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avola 1.11" sheetId="1" state="visible" r:id="rId2"/>
    <sheet name="Tavola 1.1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3">
  <si>
    <t xml:space="preserve">Tavola 1.11 -</t>
  </si>
  <si>
    <t xml:space="preserve">REGIONI
PROVINCE</t>
  </si>
  <si>
    <t xml:space="preserve">Abitazioni per classe di superficie utile abitabile (m²)</t>
  </si>
  <si>
    <t xml:space="preserve">Totale </t>
  </si>
  <si>
    <t xml:space="preserve">&lt;=45</t>
  </si>
  <si>
    <t xml:space="preserve">46-75</t>
  </si>
  <si>
    <t xml:space="preserve">76-110</t>
  </si>
  <si>
    <t xml:space="preserve">Oltre 110</t>
  </si>
  <si>
    <t xml:space="preserve">Abitazioni</t>
  </si>
  <si>
    <t xml:space="preserve">Stanze</t>
  </si>
  <si>
    <t xml:space="preserve">Accessori interni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-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9</xdr:col>
      <xdr:colOff>493560</xdr:colOff>
      <xdr:row>2</xdr:row>
      <xdr:rowOff>28440</xdr:rowOff>
    </xdr:to>
    <xdr:sp>
      <xdr:nvSpPr>
        <xdr:cNvPr id="0" name="Text Box 2"/>
        <xdr:cNvSpPr/>
      </xdr:nvSpPr>
      <xdr:spPr>
        <a:xfrm>
          <a:off x="775080" y="0"/>
          <a:ext cx="51789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bitazioni in fabbricati residenziali nuovi per classi di superficie utile abitabile e provincia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7</xdr:row>
      <xdr:rowOff>47520</xdr:rowOff>
    </xdr:from>
    <xdr:to>
      <xdr:col>9</xdr:col>
      <xdr:colOff>593640</xdr:colOff>
      <xdr:row>140</xdr:row>
      <xdr:rowOff>9360</xdr:rowOff>
    </xdr:to>
    <xdr:sp>
      <xdr:nvSpPr>
        <xdr:cNvPr id="1" name="CasellaDiTesto 3"/>
        <xdr:cNvSpPr/>
      </xdr:nvSpPr>
      <xdr:spPr>
        <a:xfrm>
          <a:off x="0" y="17016480"/>
          <a:ext cx="6054120" cy="512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 dati riportati in questa tavola non sono perfettamente confrontabili con quelli delle analoghe tavole diffuse negli  anni precedenti il 2010  in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anto, in seguito alla Legge del 3 agosto 2009 n.117 (G.U. n. 188 del 14 agosto 2009), i comuni di Casteldelci, Maiolo, Novafeltria,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9</xdr:col>
      <xdr:colOff>493560</xdr:colOff>
      <xdr:row>2</xdr:row>
      <xdr:rowOff>28440</xdr:rowOff>
    </xdr:to>
    <xdr:sp>
      <xdr:nvSpPr>
        <xdr:cNvPr id="2" name="Text Box 2"/>
        <xdr:cNvSpPr/>
      </xdr:nvSpPr>
      <xdr:spPr>
        <a:xfrm>
          <a:off x="775080" y="0"/>
          <a:ext cx="51789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bitazioni in fabbricati residenziali nuovi per classi di superficie utile abitabile e provincia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7</xdr:row>
      <xdr:rowOff>47520</xdr:rowOff>
    </xdr:from>
    <xdr:to>
      <xdr:col>9</xdr:col>
      <xdr:colOff>593640</xdr:colOff>
      <xdr:row>140</xdr:row>
      <xdr:rowOff>9360</xdr:rowOff>
    </xdr:to>
    <xdr:sp>
      <xdr:nvSpPr>
        <xdr:cNvPr id="3" name="CasellaDiTesto 2"/>
        <xdr:cNvSpPr/>
      </xdr:nvSpPr>
      <xdr:spPr>
        <a:xfrm>
          <a:off x="0" y="17016480"/>
          <a:ext cx="6054120" cy="512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 dati riportati in questa tavola non sono perfettamente confrontabili con quelli delle analoghe tavole diffuse negli  anni precedenti il 2010  in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anto, in seguito alla Legge del 3 agosto 2009 n.117 (G.U. n. 188 del 14 agosto 2009), i comuni di Casteldelci, Maiolo, Novafeltria,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0.85"/>
    <col collapsed="false" customWidth="true" hidden="false" outlineLevel="0" max="6" min="3" style="0" width="8.7"/>
    <col collapsed="false" customWidth="true" hidden="false" outlineLevel="0" max="7" min="7" style="0" width="0.85"/>
    <col collapsed="false" customWidth="true" hidden="false" outlineLevel="0" max="10" min="8" style="0" width="8.7"/>
    <col collapsed="false" customWidth="true" hidden="false" outlineLevel="0" max="11" min="11" style="0" width="0.99"/>
  </cols>
  <sheetData>
    <row r="1" customFormat="false" ht="12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1"/>
      <c r="I1" s="2"/>
    </row>
    <row r="2" customFormat="false" ht="12.6" hidden="false" customHeight="true" outlineLevel="0" collapsed="false">
      <c r="A2" s="1"/>
      <c r="B2" s="1"/>
      <c r="C2" s="2"/>
      <c r="D2" s="2"/>
      <c r="E2" s="2"/>
      <c r="F2" s="2"/>
      <c r="G2" s="2"/>
      <c r="H2" s="1"/>
      <c r="I2" s="2"/>
    </row>
    <row r="3" customFormat="false" ht="9" hidden="false" customHeight="true" outlineLevel="0" collapsed="false">
      <c r="A3" s="1"/>
      <c r="B3" s="1"/>
      <c r="C3" s="2"/>
      <c r="D3" s="2"/>
      <c r="E3" s="2"/>
      <c r="F3" s="2"/>
      <c r="G3" s="2"/>
      <c r="H3" s="1"/>
      <c r="I3" s="2"/>
    </row>
    <row r="4" customFormat="false" ht="12.6" hidden="false" customHeight="true" outlineLevel="0" collapsed="false">
      <c r="A4" s="3" t="s">
        <v>1</v>
      </c>
      <c r="B4" s="4"/>
      <c r="C4" s="5" t="s">
        <v>2</v>
      </c>
      <c r="D4" s="5"/>
      <c r="E4" s="5"/>
      <c r="F4" s="5"/>
      <c r="G4" s="6"/>
      <c r="H4" s="7" t="s">
        <v>3</v>
      </c>
      <c r="I4" s="7"/>
      <c r="J4" s="7"/>
    </row>
    <row r="5" customFormat="false" ht="22.15" hidden="false" customHeight="true" outlineLevel="0" collapsed="false">
      <c r="A5" s="3"/>
      <c r="B5" s="8"/>
      <c r="C5" s="9" t="s">
        <v>4</v>
      </c>
      <c r="D5" s="9" t="s">
        <v>5</v>
      </c>
      <c r="E5" s="9" t="s">
        <v>6</v>
      </c>
      <c r="F5" s="9" t="s">
        <v>7</v>
      </c>
      <c r="G5" s="10"/>
      <c r="H5" s="9" t="s">
        <v>8</v>
      </c>
      <c r="I5" s="9" t="s">
        <v>9</v>
      </c>
      <c r="J5" s="11" t="s">
        <v>10</v>
      </c>
    </row>
    <row r="6" s="12" customFormat="true" ht="9.6" hidden="false" customHeight="true" outlineLevel="0" collapsed="false"/>
    <row r="7" s="12" customFormat="true" ht="9.6" hidden="false" customHeight="true" outlineLevel="0" collapsed="false">
      <c r="A7" s="13" t="s">
        <v>11</v>
      </c>
      <c r="B7" s="14"/>
      <c r="C7" s="15" t="n">
        <v>145</v>
      </c>
      <c r="D7" s="15" t="n">
        <v>630</v>
      </c>
      <c r="E7" s="15" t="n">
        <v>334</v>
      </c>
      <c r="F7" s="15" t="n">
        <v>140</v>
      </c>
      <c r="G7" s="15"/>
      <c r="H7" s="15" t="n">
        <v>1249</v>
      </c>
      <c r="I7" s="15" t="n">
        <v>4102</v>
      </c>
      <c r="J7" s="15" t="n">
        <v>4009</v>
      </c>
      <c r="K7" s="16"/>
      <c r="N7" s="16"/>
      <c r="O7" s="16"/>
      <c r="P7" s="16"/>
      <c r="Q7" s="16"/>
    </row>
    <row r="8" s="12" customFormat="true" ht="9.6" hidden="false" customHeight="true" outlineLevel="0" collapsed="false">
      <c r="A8" s="13" t="s">
        <v>12</v>
      </c>
      <c r="B8" s="14"/>
      <c r="C8" s="15" t="n">
        <v>2</v>
      </c>
      <c r="D8" s="15" t="n">
        <v>19</v>
      </c>
      <c r="E8" s="15" t="n">
        <v>13</v>
      </c>
      <c r="F8" s="15" t="n">
        <v>27</v>
      </c>
      <c r="G8" s="15"/>
      <c r="H8" s="15" t="n">
        <v>61</v>
      </c>
      <c r="I8" s="15" t="n">
        <v>240</v>
      </c>
      <c r="J8" s="15" t="n">
        <v>284</v>
      </c>
      <c r="K8" s="16"/>
    </row>
    <row r="9" s="12" customFormat="true" ht="9.6" hidden="false" customHeight="true" outlineLevel="0" collapsed="false">
      <c r="A9" s="13" t="s">
        <v>13</v>
      </c>
      <c r="B9" s="14"/>
      <c r="C9" s="15" t="n">
        <v>5</v>
      </c>
      <c r="D9" s="15" t="n">
        <v>41</v>
      </c>
      <c r="E9" s="15" t="n">
        <v>62</v>
      </c>
      <c r="F9" s="15" t="n">
        <v>60</v>
      </c>
      <c r="G9" s="15"/>
      <c r="H9" s="15" t="n">
        <v>168</v>
      </c>
      <c r="I9" s="15" t="n">
        <v>709</v>
      </c>
      <c r="J9" s="15" t="n">
        <v>786</v>
      </c>
      <c r="K9" s="16"/>
    </row>
    <row r="10" s="12" customFormat="true" ht="9.6" hidden="false" customHeight="true" outlineLevel="0" collapsed="false">
      <c r="A10" s="13" t="s">
        <v>14</v>
      </c>
      <c r="B10" s="14"/>
      <c r="C10" s="15" t="n">
        <v>41</v>
      </c>
      <c r="D10" s="15" t="n">
        <v>137</v>
      </c>
      <c r="E10" s="15" t="n">
        <v>163</v>
      </c>
      <c r="F10" s="15" t="n">
        <v>143</v>
      </c>
      <c r="G10" s="15"/>
      <c r="H10" s="15" t="n">
        <v>484</v>
      </c>
      <c r="I10" s="15" t="n">
        <v>1928</v>
      </c>
      <c r="J10" s="15" t="n">
        <v>2065</v>
      </c>
      <c r="K10" s="16"/>
    </row>
    <row r="11" s="12" customFormat="true" ht="9.6" hidden="false" customHeight="true" outlineLevel="0" collapsed="false">
      <c r="A11" s="13" t="s">
        <v>15</v>
      </c>
      <c r="B11" s="14"/>
      <c r="C11" s="15" t="n">
        <v>4</v>
      </c>
      <c r="D11" s="15" t="n">
        <v>34</v>
      </c>
      <c r="E11" s="15" t="n">
        <v>21</v>
      </c>
      <c r="F11" s="15" t="n">
        <v>25</v>
      </c>
      <c r="G11" s="15"/>
      <c r="H11" s="15" t="n">
        <v>84</v>
      </c>
      <c r="I11" s="15" t="n">
        <v>326</v>
      </c>
      <c r="J11" s="15" t="n">
        <v>313</v>
      </c>
      <c r="K11" s="16"/>
    </row>
    <row r="12" s="12" customFormat="true" ht="9.6" hidden="false" customHeight="true" outlineLevel="0" collapsed="false">
      <c r="A12" s="13" t="s">
        <v>16</v>
      </c>
      <c r="B12" s="14"/>
      <c r="C12" s="17" t="n">
        <v>17</v>
      </c>
      <c r="D12" s="15" t="n">
        <v>35</v>
      </c>
      <c r="E12" s="15" t="n">
        <v>48</v>
      </c>
      <c r="F12" s="15" t="n">
        <v>39</v>
      </c>
      <c r="G12" s="15"/>
      <c r="H12" s="15" t="n">
        <v>139</v>
      </c>
      <c r="I12" s="15" t="n">
        <v>538</v>
      </c>
      <c r="J12" s="15" t="n">
        <v>616</v>
      </c>
      <c r="K12" s="16"/>
    </row>
    <row r="13" s="12" customFormat="true" ht="9.6" hidden="false" customHeight="true" outlineLevel="0" collapsed="false">
      <c r="A13" s="13" t="s">
        <v>17</v>
      </c>
      <c r="B13" s="14"/>
      <c r="C13" s="15" t="n">
        <v>8</v>
      </c>
      <c r="D13" s="15" t="n">
        <v>7</v>
      </c>
      <c r="E13" s="15" t="n">
        <v>23</v>
      </c>
      <c r="F13" s="15" t="n">
        <v>11</v>
      </c>
      <c r="G13" s="15"/>
      <c r="H13" s="15" t="n">
        <v>49</v>
      </c>
      <c r="I13" s="15" t="n">
        <v>179</v>
      </c>
      <c r="J13" s="15" t="n">
        <v>158</v>
      </c>
      <c r="K13" s="16"/>
    </row>
    <row r="14" s="12" customFormat="true" ht="9.6" hidden="false" customHeight="true" outlineLevel="0" collapsed="false">
      <c r="A14" s="13" t="s">
        <v>18</v>
      </c>
      <c r="B14" s="14"/>
      <c r="C14" s="15" t="n">
        <v>28</v>
      </c>
      <c r="D14" s="15" t="n">
        <v>34</v>
      </c>
      <c r="E14" s="15" t="n">
        <v>28</v>
      </c>
      <c r="F14" s="15" t="n">
        <v>22</v>
      </c>
      <c r="G14" s="15"/>
      <c r="H14" s="15" t="n">
        <v>112</v>
      </c>
      <c r="I14" s="15" t="n">
        <v>381</v>
      </c>
      <c r="J14" s="15" t="n">
        <v>396</v>
      </c>
      <c r="K14" s="16"/>
    </row>
    <row r="15" s="22" customFormat="true" ht="9.6" hidden="false" customHeight="true" outlineLevel="0" collapsed="false">
      <c r="A15" s="18" t="s">
        <v>19</v>
      </c>
      <c r="B15" s="19"/>
      <c r="C15" s="20" t="n">
        <v>250</v>
      </c>
      <c r="D15" s="20" t="n">
        <v>937</v>
      </c>
      <c r="E15" s="20" t="n">
        <v>692</v>
      </c>
      <c r="F15" s="20" t="n">
        <v>467</v>
      </c>
      <c r="G15" s="20" t="n">
        <v>0</v>
      </c>
      <c r="H15" s="20" t="n">
        <v>2346</v>
      </c>
      <c r="I15" s="20" t="n">
        <v>8403</v>
      </c>
      <c r="J15" s="20" t="n">
        <v>8627</v>
      </c>
      <c r="K15" s="21"/>
      <c r="M15" s="21"/>
    </row>
    <row r="16" s="22" customFormat="true" ht="9.6" hidden="false" customHeight="true" outlineLevel="0" collapsed="false">
      <c r="A16" s="18" t="s">
        <v>20</v>
      </c>
      <c r="B16" s="19"/>
      <c r="C16" s="20" t="n">
        <v>14</v>
      </c>
      <c r="D16" s="20" t="n">
        <v>51</v>
      </c>
      <c r="E16" s="20" t="n">
        <v>28</v>
      </c>
      <c r="F16" s="20" t="n">
        <v>30</v>
      </c>
      <c r="G16" s="20"/>
      <c r="H16" s="20" t="n">
        <v>123</v>
      </c>
      <c r="I16" s="20" t="n">
        <v>431</v>
      </c>
      <c r="J16" s="20" t="n">
        <v>472</v>
      </c>
      <c r="K16" s="21"/>
    </row>
    <row r="17" s="12" customFormat="true" ht="9.6" hidden="false" customHeight="true" outlineLevel="0" collapsed="false">
      <c r="A17" s="13" t="s">
        <v>21</v>
      </c>
      <c r="B17" s="14"/>
      <c r="C17" s="15" t="n">
        <v>34</v>
      </c>
      <c r="D17" s="15" t="n">
        <v>42</v>
      </c>
      <c r="E17" s="15" t="n">
        <v>21</v>
      </c>
      <c r="F17" s="15" t="n">
        <v>11</v>
      </c>
      <c r="G17" s="15"/>
      <c r="H17" s="15" t="n">
        <v>108</v>
      </c>
      <c r="I17" s="15" t="n">
        <v>340</v>
      </c>
      <c r="J17" s="15" t="n">
        <v>305</v>
      </c>
      <c r="K17" s="16"/>
    </row>
    <row r="18" s="12" customFormat="true" ht="9.6" hidden="false" customHeight="true" outlineLevel="0" collapsed="false">
      <c r="A18" s="13" t="s">
        <v>22</v>
      </c>
      <c r="B18" s="14"/>
      <c r="C18" s="15" t="n">
        <v>67</v>
      </c>
      <c r="D18" s="15" t="n">
        <v>78</v>
      </c>
      <c r="E18" s="15" t="n">
        <v>32</v>
      </c>
      <c r="F18" s="15" t="n">
        <v>10</v>
      </c>
      <c r="G18" s="15"/>
      <c r="H18" s="15" t="n">
        <v>187</v>
      </c>
      <c r="I18" s="15" t="n">
        <v>496</v>
      </c>
      <c r="J18" s="15" t="n">
        <v>506</v>
      </c>
      <c r="K18" s="16"/>
    </row>
    <row r="19" s="12" customFormat="true" ht="9.6" hidden="false" customHeight="true" outlineLevel="0" collapsed="false">
      <c r="A19" s="13" t="s">
        <v>23</v>
      </c>
      <c r="B19" s="14"/>
      <c r="C19" s="15" t="n">
        <v>24</v>
      </c>
      <c r="D19" s="15" t="n">
        <v>38</v>
      </c>
      <c r="E19" s="15" t="n">
        <v>40</v>
      </c>
      <c r="F19" s="15" t="n">
        <v>26</v>
      </c>
      <c r="G19" s="15"/>
      <c r="H19" s="15" t="n">
        <v>128</v>
      </c>
      <c r="I19" s="15" t="n">
        <v>474</v>
      </c>
      <c r="J19" s="15" t="n">
        <v>432</v>
      </c>
      <c r="K19" s="16"/>
    </row>
    <row r="20" s="12" customFormat="true" ht="9.6" hidden="false" customHeight="true" outlineLevel="0" collapsed="false">
      <c r="A20" s="13" t="s">
        <v>24</v>
      </c>
      <c r="B20" s="14"/>
      <c r="C20" s="15" t="n">
        <v>11</v>
      </c>
      <c r="D20" s="15" t="n">
        <v>48</v>
      </c>
      <c r="E20" s="15" t="n">
        <v>35</v>
      </c>
      <c r="F20" s="15" t="n">
        <v>14</v>
      </c>
      <c r="G20" s="15"/>
      <c r="H20" s="15" t="n">
        <v>108</v>
      </c>
      <c r="I20" s="15" t="n">
        <v>349</v>
      </c>
      <c r="J20" s="15" t="n">
        <v>298</v>
      </c>
      <c r="K20" s="16"/>
    </row>
    <row r="21" s="22" customFormat="true" ht="9.6" hidden="false" customHeight="true" outlineLevel="0" collapsed="false">
      <c r="A21" s="18" t="s">
        <v>25</v>
      </c>
      <c r="B21" s="19"/>
      <c r="C21" s="20" t="n">
        <v>136</v>
      </c>
      <c r="D21" s="20" t="n">
        <v>206</v>
      </c>
      <c r="E21" s="20" t="n">
        <v>128</v>
      </c>
      <c r="F21" s="20" t="n">
        <v>61</v>
      </c>
      <c r="G21" s="20" t="n">
        <v>0</v>
      </c>
      <c r="H21" s="20" t="n">
        <v>531</v>
      </c>
      <c r="I21" s="20" t="n">
        <v>1659</v>
      </c>
      <c r="J21" s="20" t="n">
        <v>1541</v>
      </c>
      <c r="K21" s="21"/>
      <c r="M21" s="21"/>
    </row>
    <row r="22" s="12" customFormat="true" ht="9.6" hidden="false" customHeight="true" outlineLevel="0" collapsed="false">
      <c r="A22" s="13" t="s">
        <v>26</v>
      </c>
      <c r="B22" s="14"/>
      <c r="C22" s="15" t="n">
        <v>57</v>
      </c>
      <c r="D22" s="15" t="n">
        <v>196</v>
      </c>
      <c r="E22" s="15" t="n">
        <v>251</v>
      </c>
      <c r="F22" s="15" t="n">
        <v>186</v>
      </c>
      <c r="G22" s="15"/>
      <c r="H22" s="15" t="n">
        <v>690</v>
      </c>
      <c r="I22" s="15" t="n">
        <v>2629</v>
      </c>
      <c r="J22" s="15" t="n">
        <v>3098</v>
      </c>
      <c r="K22" s="16"/>
    </row>
    <row r="23" s="12" customFormat="true" ht="9.6" hidden="false" customHeight="true" outlineLevel="0" collapsed="false">
      <c r="A23" s="13" t="s">
        <v>27</v>
      </c>
      <c r="B23" s="14"/>
      <c r="C23" s="15" t="n">
        <v>45</v>
      </c>
      <c r="D23" s="15" t="n">
        <v>132</v>
      </c>
      <c r="E23" s="15" t="n">
        <v>186</v>
      </c>
      <c r="F23" s="15" t="n">
        <v>112</v>
      </c>
      <c r="G23" s="15"/>
      <c r="H23" s="15" t="n">
        <v>475</v>
      </c>
      <c r="I23" s="15" t="n">
        <v>1812</v>
      </c>
      <c r="J23" s="15" t="n">
        <v>2073</v>
      </c>
      <c r="K23" s="16"/>
    </row>
    <row r="24" s="12" customFormat="true" ht="9.6" hidden="false" customHeight="true" outlineLevel="0" collapsed="false">
      <c r="A24" s="13" t="s">
        <v>28</v>
      </c>
      <c r="B24" s="14"/>
      <c r="C24" s="15" t="n">
        <v>86</v>
      </c>
      <c r="D24" s="15" t="n">
        <v>144</v>
      </c>
      <c r="E24" s="15" t="n">
        <v>121</v>
      </c>
      <c r="F24" s="15" t="n">
        <v>62</v>
      </c>
      <c r="G24" s="15"/>
      <c r="H24" s="15" t="n">
        <v>413</v>
      </c>
      <c r="I24" s="15" t="n">
        <v>1401</v>
      </c>
      <c r="J24" s="15" t="n">
        <v>1377</v>
      </c>
      <c r="K24" s="16"/>
    </row>
    <row r="25" s="12" customFormat="true" ht="9.6" hidden="false" customHeight="true" outlineLevel="0" collapsed="false">
      <c r="A25" s="13" t="s">
        <v>29</v>
      </c>
      <c r="B25" s="14"/>
      <c r="C25" s="15" t="n">
        <v>625</v>
      </c>
      <c r="D25" s="15" t="n">
        <v>1379</v>
      </c>
      <c r="E25" s="15" t="n">
        <v>831</v>
      </c>
      <c r="F25" s="15" t="n">
        <v>241</v>
      </c>
      <c r="G25" s="15"/>
      <c r="H25" s="15" t="n">
        <v>3076</v>
      </c>
      <c r="I25" s="15" t="n">
        <v>9730</v>
      </c>
      <c r="J25" s="15" t="n">
        <v>10158</v>
      </c>
      <c r="K25" s="16"/>
    </row>
    <row r="26" s="12" customFormat="true" ht="9.6" hidden="false" customHeight="true" outlineLevel="0" collapsed="false">
      <c r="A26" s="13" t="s">
        <v>30</v>
      </c>
      <c r="B26" s="14"/>
      <c r="C26" s="15" t="n">
        <v>97</v>
      </c>
      <c r="D26" s="15" t="n">
        <v>354</v>
      </c>
      <c r="E26" s="15" t="n">
        <v>544</v>
      </c>
      <c r="F26" s="15" t="n">
        <v>218</v>
      </c>
      <c r="G26" s="15"/>
      <c r="H26" s="15" t="n">
        <v>1213</v>
      </c>
      <c r="I26" s="15" t="n">
        <v>4598</v>
      </c>
      <c r="J26" s="15" t="n">
        <v>4670</v>
      </c>
      <c r="K26" s="16"/>
    </row>
    <row r="27" s="12" customFormat="true" ht="9.6" hidden="false" customHeight="true" outlineLevel="0" collapsed="false">
      <c r="A27" s="13" t="s">
        <v>31</v>
      </c>
      <c r="B27" s="14"/>
      <c r="C27" s="15" t="n">
        <v>92</v>
      </c>
      <c r="D27" s="15" t="n">
        <v>225</v>
      </c>
      <c r="E27" s="15" t="n">
        <v>355</v>
      </c>
      <c r="F27" s="15" t="n">
        <v>284</v>
      </c>
      <c r="G27" s="15"/>
      <c r="H27" s="15" t="n">
        <v>956</v>
      </c>
      <c r="I27" s="15" t="n">
        <v>3784</v>
      </c>
      <c r="J27" s="15" t="n">
        <v>3853</v>
      </c>
      <c r="K27" s="16"/>
    </row>
    <row r="28" s="12" customFormat="true" ht="9.6" hidden="false" customHeight="true" outlineLevel="0" collapsed="false">
      <c r="A28" s="13" t="s">
        <v>32</v>
      </c>
      <c r="B28" s="14"/>
      <c r="C28" s="15" t="n">
        <v>23</v>
      </c>
      <c r="D28" s="15" t="n">
        <v>92</v>
      </c>
      <c r="E28" s="15" t="n">
        <v>140</v>
      </c>
      <c r="F28" s="15" t="n">
        <v>113</v>
      </c>
      <c r="G28" s="15"/>
      <c r="H28" s="15" t="n">
        <v>368</v>
      </c>
      <c r="I28" s="15" t="n">
        <v>1485</v>
      </c>
      <c r="J28" s="15" t="n">
        <v>1457</v>
      </c>
      <c r="K28" s="16"/>
    </row>
    <row r="29" s="12" customFormat="true" ht="9.6" hidden="false" customHeight="true" outlineLevel="0" collapsed="false">
      <c r="A29" s="13" t="s">
        <v>33</v>
      </c>
      <c r="B29" s="14"/>
      <c r="C29" s="15" t="n">
        <v>4</v>
      </c>
      <c r="D29" s="15" t="n">
        <v>23</v>
      </c>
      <c r="E29" s="15" t="n">
        <v>59</v>
      </c>
      <c r="F29" s="15" t="n">
        <v>46</v>
      </c>
      <c r="G29" s="15"/>
      <c r="H29" s="15" t="n">
        <v>132</v>
      </c>
      <c r="I29" s="15" t="n">
        <v>557</v>
      </c>
      <c r="J29" s="15" t="n">
        <v>573</v>
      </c>
      <c r="K29" s="16"/>
    </row>
    <row r="30" s="12" customFormat="true" ht="9.6" hidden="false" customHeight="true" outlineLevel="0" collapsed="false">
      <c r="A30" s="13" t="s">
        <v>34</v>
      </c>
      <c r="B30" s="14"/>
      <c r="C30" s="15" t="n">
        <v>16</v>
      </c>
      <c r="D30" s="15" t="n">
        <v>35</v>
      </c>
      <c r="E30" s="15" t="n">
        <v>101</v>
      </c>
      <c r="F30" s="15" t="n">
        <v>76</v>
      </c>
      <c r="G30" s="15"/>
      <c r="H30" s="15" t="n">
        <v>228</v>
      </c>
      <c r="I30" s="15" t="n">
        <v>950</v>
      </c>
      <c r="J30" s="15" t="n">
        <v>994</v>
      </c>
      <c r="K30" s="16"/>
    </row>
    <row r="31" s="12" customFormat="true" ht="9.6" hidden="false" customHeight="true" outlineLevel="0" collapsed="false">
      <c r="A31" s="13" t="s">
        <v>35</v>
      </c>
      <c r="B31" s="14"/>
      <c r="C31" s="15" t="n">
        <v>12</v>
      </c>
      <c r="D31" s="15" t="n">
        <v>87</v>
      </c>
      <c r="E31" s="15" t="n">
        <v>72</v>
      </c>
      <c r="F31" s="15" t="n">
        <v>41</v>
      </c>
      <c r="G31" s="15"/>
      <c r="H31" s="15" t="n">
        <v>212</v>
      </c>
      <c r="I31" s="15" t="n">
        <v>787</v>
      </c>
      <c r="J31" s="15" t="n">
        <v>804</v>
      </c>
      <c r="K31" s="16"/>
    </row>
    <row r="32" s="12" customFormat="true" ht="9.6" hidden="false" customHeight="true" outlineLevel="0" collapsed="false">
      <c r="A32" s="13" t="s">
        <v>36</v>
      </c>
      <c r="B32" s="14"/>
      <c r="C32" s="15" t="n">
        <v>12</v>
      </c>
      <c r="D32" s="15" t="n">
        <v>68</v>
      </c>
      <c r="E32" s="15" t="n">
        <v>84</v>
      </c>
      <c r="F32" s="15" t="n">
        <v>24</v>
      </c>
      <c r="G32" s="15"/>
      <c r="H32" s="15" t="n">
        <v>188</v>
      </c>
      <c r="I32" s="15" t="n">
        <v>698</v>
      </c>
      <c r="J32" s="15" t="n">
        <v>649</v>
      </c>
      <c r="K32" s="16"/>
    </row>
    <row r="33" s="12" customFormat="true" ht="9.6" hidden="false" customHeight="true" outlineLevel="0" collapsed="false">
      <c r="A33" s="13" t="s">
        <v>37</v>
      </c>
      <c r="B33" s="14"/>
      <c r="C33" s="15" t="n">
        <v>140</v>
      </c>
      <c r="D33" s="15" t="n">
        <v>318</v>
      </c>
      <c r="E33" s="15" t="n">
        <v>320</v>
      </c>
      <c r="F33" s="15" t="n">
        <v>109</v>
      </c>
      <c r="G33" s="15"/>
      <c r="H33" s="15" t="n">
        <v>887</v>
      </c>
      <c r="I33" s="15" t="n">
        <v>2889</v>
      </c>
      <c r="J33" s="15" t="n">
        <v>3246</v>
      </c>
      <c r="K33" s="16"/>
    </row>
    <row r="34" s="22" customFormat="true" ht="9.6" hidden="false" customHeight="true" outlineLevel="0" collapsed="false">
      <c r="A34" s="18" t="s">
        <v>38</v>
      </c>
      <c r="B34" s="19"/>
      <c r="C34" s="20" t="n">
        <v>1209</v>
      </c>
      <c r="D34" s="20" t="n">
        <v>3053</v>
      </c>
      <c r="E34" s="20" t="n">
        <v>3064</v>
      </c>
      <c r="F34" s="20" t="n">
        <v>1512</v>
      </c>
      <c r="G34" s="20" t="n">
        <v>0</v>
      </c>
      <c r="H34" s="20" t="n">
        <v>8838</v>
      </c>
      <c r="I34" s="20" t="n">
        <v>31320</v>
      </c>
      <c r="J34" s="20" t="n">
        <v>32952</v>
      </c>
      <c r="K34" s="21"/>
      <c r="M34" s="21"/>
    </row>
    <row r="35" s="12" customFormat="true" ht="9.6" hidden="false" customHeight="true" outlineLevel="0" collapsed="false">
      <c r="A35" s="13" t="s">
        <v>39</v>
      </c>
      <c r="B35" s="14"/>
      <c r="C35" s="15" t="n">
        <v>368</v>
      </c>
      <c r="D35" s="15" t="n">
        <v>1175</v>
      </c>
      <c r="E35" s="15" t="n">
        <v>1174</v>
      </c>
      <c r="F35" s="15" t="n">
        <v>353</v>
      </c>
      <c r="G35" s="15"/>
      <c r="H35" s="15" t="n">
        <v>3070</v>
      </c>
      <c r="I35" s="15" t="n">
        <v>10788</v>
      </c>
      <c r="J35" s="15" t="n">
        <v>10925</v>
      </c>
      <c r="K35" s="16"/>
    </row>
    <row r="36" s="12" customFormat="true" ht="9.6" hidden="false" customHeight="true" outlineLevel="0" collapsed="false">
      <c r="A36" s="13" t="s">
        <v>40</v>
      </c>
      <c r="B36" s="14"/>
      <c r="C36" s="15" t="n">
        <v>10</v>
      </c>
      <c r="D36" s="15" t="n">
        <v>157</v>
      </c>
      <c r="E36" s="15" t="n">
        <v>153</v>
      </c>
      <c r="F36" s="15" t="n">
        <v>145</v>
      </c>
      <c r="G36" s="15"/>
      <c r="H36" s="15" t="n">
        <v>465</v>
      </c>
      <c r="I36" s="15" t="n">
        <v>1799</v>
      </c>
      <c r="J36" s="15" t="n">
        <v>2094</v>
      </c>
      <c r="K36" s="16"/>
    </row>
    <row r="37" s="12" customFormat="true" ht="9.6" hidden="false" customHeight="true" outlineLevel="0" collapsed="false">
      <c r="A37" s="18" t="s">
        <v>41</v>
      </c>
      <c r="B37" s="14"/>
      <c r="C37" s="20" t="n">
        <v>378</v>
      </c>
      <c r="D37" s="20" t="n">
        <v>1332</v>
      </c>
      <c r="E37" s="20" t="n">
        <v>1327</v>
      </c>
      <c r="F37" s="20" t="n">
        <v>498</v>
      </c>
      <c r="G37" s="20" t="n">
        <v>0</v>
      </c>
      <c r="H37" s="20" t="n">
        <v>3535</v>
      </c>
      <c r="I37" s="20" t="n">
        <v>12587</v>
      </c>
      <c r="J37" s="20" t="n">
        <v>13019</v>
      </c>
      <c r="K37" s="21"/>
      <c r="M37" s="16"/>
    </row>
    <row r="38" s="12" customFormat="true" ht="9.6" hidden="false" customHeight="true" outlineLevel="0" collapsed="false">
      <c r="A38" s="13" t="s">
        <v>42</v>
      </c>
      <c r="B38" s="14"/>
      <c r="C38" s="15" t="n">
        <v>105</v>
      </c>
      <c r="D38" s="15" t="n">
        <v>297</v>
      </c>
      <c r="E38" s="15" t="n">
        <v>447</v>
      </c>
      <c r="F38" s="15" t="n">
        <v>374</v>
      </c>
      <c r="G38" s="15"/>
      <c r="H38" s="15" t="n">
        <v>1223</v>
      </c>
      <c r="I38" s="15" t="n">
        <v>4655</v>
      </c>
      <c r="J38" s="15" t="n">
        <v>5107</v>
      </c>
      <c r="K38" s="16"/>
    </row>
    <row r="39" s="12" customFormat="true" ht="9.6" hidden="false" customHeight="true" outlineLevel="0" collapsed="false">
      <c r="A39" s="13" t="s">
        <v>43</v>
      </c>
      <c r="B39" s="14"/>
      <c r="C39" s="15" t="n">
        <v>69</v>
      </c>
      <c r="D39" s="15" t="n">
        <v>88</v>
      </c>
      <c r="E39" s="15" t="n">
        <v>235</v>
      </c>
      <c r="F39" s="15" t="n">
        <v>404</v>
      </c>
      <c r="G39" s="15"/>
      <c r="H39" s="15" t="n">
        <v>796</v>
      </c>
      <c r="I39" s="15" t="n">
        <v>3373</v>
      </c>
      <c r="J39" s="15" t="n">
        <v>4341</v>
      </c>
      <c r="K39" s="16"/>
    </row>
    <row r="40" s="12" customFormat="true" ht="9.6" hidden="false" customHeight="true" outlineLevel="0" collapsed="false">
      <c r="A40" s="13" t="s">
        <v>44</v>
      </c>
      <c r="B40" s="14"/>
      <c r="C40" s="15" t="n">
        <v>14</v>
      </c>
      <c r="D40" s="15" t="n">
        <v>47</v>
      </c>
      <c r="E40" s="15" t="n">
        <v>34</v>
      </c>
      <c r="F40" s="15" t="n">
        <v>59</v>
      </c>
      <c r="G40" s="15"/>
      <c r="H40" s="15" t="n">
        <v>154</v>
      </c>
      <c r="I40" s="15" t="n">
        <v>616</v>
      </c>
      <c r="J40" s="15" t="n">
        <v>844</v>
      </c>
      <c r="K40" s="16"/>
    </row>
    <row r="41" s="12" customFormat="true" ht="9.6" hidden="false" customHeight="true" outlineLevel="0" collapsed="false">
      <c r="A41" s="13" t="s">
        <v>45</v>
      </c>
      <c r="B41" s="14"/>
      <c r="C41" s="15" t="n">
        <v>28</v>
      </c>
      <c r="D41" s="15" t="n">
        <v>76</v>
      </c>
      <c r="E41" s="15" t="n">
        <v>291</v>
      </c>
      <c r="F41" s="15" t="n">
        <v>431</v>
      </c>
      <c r="G41" s="15"/>
      <c r="H41" s="15" t="n">
        <v>826</v>
      </c>
      <c r="I41" s="15" t="n">
        <v>3698</v>
      </c>
      <c r="J41" s="15" t="n">
        <v>4607</v>
      </c>
      <c r="K41" s="16"/>
    </row>
    <row r="42" s="12" customFormat="true" ht="9.6" hidden="false" customHeight="true" outlineLevel="0" collapsed="false">
      <c r="A42" s="13" t="s">
        <v>46</v>
      </c>
      <c r="B42" s="14"/>
      <c r="C42" s="15" t="n">
        <v>78</v>
      </c>
      <c r="D42" s="15" t="n">
        <v>373</v>
      </c>
      <c r="E42" s="15" t="n">
        <v>335</v>
      </c>
      <c r="F42" s="15" t="n">
        <v>270</v>
      </c>
      <c r="G42" s="15"/>
      <c r="H42" s="15" t="n">
        <v>1056</v>
      </c>
      <c r="I42" s="15" t="n">
        <v>3724</v>
      </c>
      <c r="J42" s="15" t="n">
        <v>4168</v>
      </c>
      <c r="K42" s="16"/>
    </row>
    <row r="43" s="12" customFormat="true" ht="9.6" hidden="false" customHeight="true" outlineLevel="0" collapsed="false">
      <c r="A43" s="13" t="s">
        <v>47</v>
      </c>
      <c r="B43" s="14"/>
      <c r="C43" s="15" t="n">
        <v>53</v>
      </c>
      <c r="D43" s="15" t="n">
        <v>198</v>
      </c>
      <c r="E43" s="15" t="n">
        <v>402</v>
      </c>
      <c r="F43" s="15" t="n">
        <v>572</v>
      </c>
      <c r="G43" s="15"/>
      <c r="H43" s="15" t="n">
        <v>1225</v>
      </c>
      <c r="I43" s="15" t="n">
        <v>5056</v>
      </c>
      <c r="J43" s="15" t="n">
        <v>6397</v>
      </c>
      <c r="K43" s="16"/>
    </row>
    <row r="44" s="12" customFormat="true" ht="9.6" hidden="false" customHeight="true" outlineLevel="0" collapsed="false">
      <c r="A44" s="13" t="s">
        <v>48</v>
      </c>
      <c r="B44" s="14"/>
      <c r="C44" s="15" t="n">
        <v>1</v>
      </c>
      <c r="D44" s="15" t="n">
        <v>76</v>
      </c>
      <c r="E44" s="15" t="n">
        <v>52</v>
      </c>
      <c r="F44" s="15" t="n">
        <v>59</v>
      </c>
      <c r="G44" s="15"/>
      <c r="H44" s="15" t="n">
        <v>188</v>
      </c>
      <c r="I44" s="15" t="n">
        <v>686</v>
      </c>
      <c r="J44" s="15" t="n">
        <v>824</v>
      </c>
      <c r="K44" s="16"/>
    </row>
    <row r="45" s="12" customFormat="true" ht="9.6" hidden="false" customHeight="true" outlineLevel="0" collapsed="false">
      <c r="A45" s="18" t="s">
        <v>49</v>
      </c>
      <c r="B45" s="14"/>
      <c r="C45" s="20" t="n">
        <v>348</v>
      </c>
      <c r="D45" s="20" t="n">
        <v>1155</v>
      </c>
      <c r="E45" s="20" t="n">
        <v>1796</v>
      </c>
      <c r="F45" s="20" t="n">
        <v>2169</v>
      </c>
      <c r="G45" s="20" t="n">
        <v>0</v>
      </c>
      <c r="H45" s="20" t="n">
        <v>5468</v>
      </c>
      <c r="I45" s="20" t="n">
        <v>21808</v>
      </c>
      <c r="J45" s="20" t="n">
        <v>26288</v>
      </c>
      <c r="K45" s="21"/>
      <c r="M45" s="16"/>
    </row>
    <row r="46" s="12" customFormat="true" ht="9.6" hidden="false" customHeight="true" outlineLevel="0" collapsed="false">
      <c r="A46" s="13" t="s">
        <v>50</v>
      </c>
      <c r="B46" s="14"/>
      <c r="C46" s="15" t="n">
        <v>24</v>
      </c>
      <c r="D46" s="15" t="n">
        <v>161</v>
      </c>
      <c r="E46" s="15" t="n">
        <v>111</v>
      </c>
      <c r="F46" s="15" t="n">
        <v>144</v>
      </c>
      <c r="G46" s="15"/>
      <c r="H46" s="15" t="n">
        <v>440</v>
      </c>
      <c r="I46" s="15" t="n">
        <v>1849</v>
      </c>
      <c r="J46" s="15" t="n">
        <v>1985</v>
      </c>
      <c r="K46" s="16"/>
    </row>
    <row r="47" s="12" customFormat="true" ht="9.6" hidden="false" customHeight="true" outlineLevel="0" collapsed="false">
      <c r="A47" s="13" t="s">
        <v>51</v>
      </c>
      <c r="B47" s="14"/>
      <c r="C47" s="23" t="s">
        <v>52</v>
      </c>
      <c r="D47" s="15" t="n">
        <v>25</v>
      </c>
      <c r="E47" s="15" t="n">
        <v>45</v>
      </c>
      <c r="F47" s="15" t="n">
        <v>31</v>
      </c>
      <c r="G47" s="15"/>
      <c r="H47" s="15" t="n">
        <v>101</v>
      </c>
      <c r="I47" s="15" t="n">
        <v>404</v>
      </c>
      <c r="J47" s="15" t="n">
        <v>444</v>
      </c>
      <c r="K47" s="16"/>
    </row>
    <row r="48" s="12" customFormat="true" ht="9.6" hidden="false" customHeight="true" outlineLevel="0" collapsed="false">
      <c r="A48" s="13" t="s">
        <v>53</v>
      </c>
      <c r="B48" s="14"/>
      <c r="C48" s="23" t="s">
        <v>52</v>
      </c>
      <c r="D48" s="15" t="n">
        <v>105</v>
      </c>
      <c r="E48" s="15" t="n">
        <v>11</v>
      </c>
      <c r="F48" s="15" t="n">
        <v>18</v>
      </c>
      <c r="G48" s="15"/>
      <c r="H48" s="15" t="n">
        <v>134</v>
      </c>
      <c r="I48" s="15" t="n">
        <v>410</v>
      </c>
      <c r="J48" s="15" t="n">
        <v>536</v>
      </c>
      <c r="K48" s="16"/>
    </row>
    <row r="49" s="12" customFormat="true" ht="9.6" hidden="false" customHeight="true" outlineLevel="0" collapsed="false">
      <c r="A49" s="13" t="s">
        <v>54</v>
      </c>
      <c r="B49" s="14"/>
      <c r="C49" s="15" t="n">
        <v>4</v>
      </c>
      <c r="D49" s="15" t="n">
        <v>44</v>
      </c>
      <c r="E49" s="15" t="n">
        <v>100</v>
      </c>
      <c r="F49" s="15" t="n">
        <v>105</v>
      </c>
      <c r="G49" s="15"/>
      <c r="H49" s="15" t="n">
        <v>253</v>
      </c>
      <c r="I49" s="15" t="n">
        <v>1171</v>
      </c>
      <c r="J49" s="15" t="n">
        <v>1256</v>
      </c>
      <c r="K49" s="16"/>
    </row>
    <row r="50" s="12" customFormat="true" ht="9.6" hidden="false" customHeight="true" outlineLevel="0" collapsed="false">
      <c r="A50" s="18" t="s">
        <v>55</v>
      </c>
      <c r="B50" s="14"/>
      <c r="C50" s="20" t="n">
        <v>28</v>
      </c>
      <c r="D50" s="20" t="n">
        <v>335</v>
      </c>
      <c r="E50" s="20" t="n">
        <v>267</v>
      </c>
      <c r="F50" s="20" t="n">
        <v>298</v>
      </c>
      <c r="G50" s="20" t="n">
        <v>0</v>
      </c>
      <c r="H50" s="20" t="n">
        <v>928</v>
      </c>
      <c r="I50" s="20" t="n">
        <v>3834</v>
      </c>
      <c r="J50" s="20" t="n">
        <v>4221</v>
      </c>
      <c r="K50" s="21"/>
      <c r="M50" s="16"/>
    </row>
    <row r="51" s="12" customFormat="true" ht="9.6" hidden="false" customHeight="true" outlineLevel="0" collapsed="false">
      <c r="A51" s="13" t="s">
        <v>56</v>
      </c>
      <c r="B51" s="14"/>
      <c r="C51" s="15" t="n">
        <v>5</v>
      </c>
      <c r="D51" s="15" t="n">
        <v>31</v>
      </c>
      <c r="E51" s="15" t="n">
        <v>86</v>
      </c>
      <c r="F51" s="15" t="n">
        <v>53</v>
      </c>
      <c r="G51" s="15"/>
      <c r="H51" s="15" t="n">
        <v>175</v>
      </c>
      <c r="I51" s="15" t="n">
        <v>752</v>
      </c>
      <c r="J51" s="15" t="n">
        <v>710</v>
      </c>
      <c r="K51" s="16"/>
    </row>
    <row r="52" s="12" customFormat="true" ht="9.6" hidden="false" customHeight="true" outlineLevel="0" collapsed="false">
      <c r="A52" s="13" t="s">
        <v>57</v>
      </c>
      <c r="B52" s="14"/>
      <c r="C52" s="15" t="n">
        <v>78</v>
      </c>
      <c r="D52" s="15" t="n">
        <v>156</v>
      </c>
      <c r="E52" s="15" t="n">
        <v>124</v>
      </c>
      <c r="F52" s="15" t="n">
        <v>46</v>
      </c>
      <c r="G52" s="15"/>
      <c r="H52" s="15" t="n">
        <v>404</v>
      </c>
      <c r="I52" s="15" t="n">
        <v>1427</v>
      </c>
      <c r="J52" s="15" t="n">
        <v>1546</v>
      </c>
      <c r="K52" s="16"/>
    </row>
    <row r="53" s="12" customFormat="true" ht="9.6" hidden="false" customHeight="true" outlineLevel="0" collapsed="false">
      <c r="A53" s="13" t="s">
        <v>58</v>
      </c>
      <c r="B53" s="14"/>
      <c r="C53" s="15" t="n">
        <v>7</v>
      </c>
      <c r="D53" s="15" t="n">
        <v>31</v>
      </c>
      <c r="E53" s="15" t="n">
        <v>93</v>
      </c>
      <c r="F53" s="15" t="n">
        <v>67</v>
      </c>
      <c r="G53" s="15"/>
      <c r="H53" s="15" t="n">
        <v>198</v>
      </c>
      <c r="I53" s="15" t="n">
        <v>878</v>
      </c>
      <c r="J53" s="15" t="n">
        <v>949</v>
      </c>
      <c r="K53" s="16"/>
    </row>
    <row r="54" s="12" customFormat="true" ht="9.6" hidden="false" customHeight="true" outlineLevel="0" collapsed="false">
      <c r="A54" s="13" t="s">
        <v>59</v>
      </c>
      <c r="B54" s="14"/>
      <c r="C54" s="15" t="n">
        <v>21</v>
      </c>
      <c r="D54" s="15" t="n">
        <v>143</v>
      </c>
      <c r="E54" s="15" t="n">
        <v>288</v>
      </c>
      <c r="F54" s="15" t="n">
        <v>206</v>
      </c>
      <c r="G54" s="15"/>
      <c r="H54" s="15" t="n">
        <v>658</v>
      </c>
      <c r="I54" s="15" t="n">
        <v>2929</v>
      </c>
      <c r="J54" s="15" t="n">
        <v>3147</v>
      </c>
      <c r="K54" s="16"/>
    </row>
    <row r="55" s="12" customFormat="true" ht="9.6" hidden="false" customHeight="true" outlineLevel="0" collapsed="false">
      <c r="A55" s="13" t="s">
        <v>60</v>
      </c>
      <c r="B55" s="14"/>
      <c r="C55" s="15" t="n">
        <v>47</v>
      </c>
      <c r="D55" s="15" t="n">
        <v>226</v>
      </c>
      <c r="E55" s="15" t="n">
        <v>220</v>
      </c>
      <c r="F55" s="15" t="n">
        <v>99</v>
      </c>
      <c r="G55" s="15"/>
      <c r="H55" s="15" t="n">
        <v>592</v>
      </c>
      <c r="I55" s="15" t="n">
        <v>2233</v>
      </c>
      <c r="J55" s="15" t="n">
        <v>2388</v>
      </c>
      <c r="K55" s="16"/>
    </row>
    <row r="56" s="12" customFormat="true" ht="9.6" hidden="false" customHeight="true" outlineLevel="0" collapsed="false">
      <c r="A56" s="13" t="s">
        <v>61</v>
      </c>
      <c r="B56" s="14"/>
      <c r="C56" s="15" t="n">
        <v>2</v>
      </c>
      <c r="D56" s="15" t="n">
        <v>10</v>
      </c>
      <c r="E56" s="15" t="n">
        <v>27</v>
      </c>
      <c r="F56" s="15" t="n">
        <v>52</v>
      </c>
      <c r="G56" s="15"/>
      <c r="H56" s="15" t="n">
        <v>91</v>
      </c>
      <c r="I56" s="15" t="n">
        <v>440</v>
      </c>
      <c r="J56" s="15" t="n">
        <v>509</v>
      </c>
      <c r="K56" s="16"/>
    </row>
    <row r="57" s="12" customFormat="true" ht="9.6" hidden="false" customHeight="true" outlineLevel="0" collapsed="false">
      <c r="A57" s="13" t="s">
        <v>62</v>
      </c>
      <c r="B57" s="14"/>
      <c r="C57" s="15" t="n">
        <v>2</v>
      </c>
      <c r="D57" s="15" t="n">
        <v>17</v>
      </c>
      <c r="E57" s="15" t="n">
        <v>41</v>
      </c>
      <c r="F57" s="15" t="n">
        <v>47</v>
      </c>
      <c r="G57" s="15"/>
      <c r="H57" s="15" t="n">
        <v>107</v>
      </c>
      <c r="I57" s="15" t="n">
        <v>462</v>
      </c>
      <c r="J57" s="15" t="n">
        <v>628</v>
      </c>
      <c r="K57" s="16"/>
    </row>
    <row r="58" s="12" customFormat="true" ht="9.6" hidden="false" customHeight="true" outlineLevel="0" collapsed="false">
      <c r="A58" s="13" t="s">
        <v>63</v>
      </c>
      <c r="B58" s="14"/>
      <c r="C58" s="15" t="n">
        <v>24</v>
      </c>
      <c r="D58" s="15" t="n">
        <v>43</v>
      </c>
      <c r="E58" s="15" t="n">
        <v>67</v>
      </c>
      <c r="F58" s="15" t="n">
        <v>64</v>
      </c>
      <c r="G58" s="15"/>
      <c r="H58" s="15" t="n">
        <v>198</v>
      </c>
      <c r="I58" s="15" t="n">
        <v>774</v>
      </c>
      <c r="J58" s="15" t="n">
        <v>1005</v>
      </c>
      <c r="K58" s="16"/>
    </row>
    <row r="59" s="12" customFormat="true" ht="9.6" hidden="false" customHeight="true" outlineLevel="0" collapsed="false">
      <c r="A59" s="13" t="s">
        <v>64</v>
      </c>
      <c r="B59" s="14"/>
      <c r="C59" s="15" t="n">
        <v>31</v>
      </c>
      <c r="D59" s="15" t="n">
        <v>135</v>
      </c>
      <c r="E59" s="15" t="n">
        <v>71</v>
      </c>
      <c r="F59" s="15" t="n">
        <v>41</v>
      </c>
      <c r="G59" s="15"/>
      <c r="H59" s="15" t="n">
        <v>278</v>
      </c>
      <c r="I59" s="15" t="n">
        <v>861</v>
      </c>
      <c r="J59" s="15" t="n">
        <v>951</v>
      </c>
      <c r="K59" s="16"/>
    </row>
    <row r="60" s="12" customFormat="true" ht="9.6" hidden="false" customHeight="true" outlineLevel="0" collapsed="false">
      <c r="A60" s="18" t="s">
        <v>65</v>
      </c>
      <c r="B60" s="14"/>
      <c r="C60" s="20" t="n">
        <v>217</v>
      </c>
      <c r="D60" s="20" t="n">
        <v>792</v>
      </c>
      <c r="E60" s="20" t="n">
        <v>1017</v>
      </c>
      <c r="F60" s="20" t="n">
        <v>675</v>
      </c>
      <c r="G60" s="20" t="n">
        <v>0</v>
      </c>
      <c r="H60" s="20" t="n">
        <v>2701</v>
      </c>
      <c r="I60" s="20" t="n">
        <v>10756</v>
      </c>
      <c r="J60" s="20" t="n">
        <v>11833</v>
      </c>
      <c r="K60" s="21"/>
      <c r="M60" s="16"/>
    </row>
    <row r="61" s="12" customFormat="true" ht="9.6" hidden="false" customHeight="true" outlineLevel="0" collapsed="false">
      <c r="A61" s="13" t="s">
        <v>66</v>
      </c>
      <c r="B61" s="14"/>
      <c r="C61" s="15" t="n">
        <v>7</v>
      </c>
      <c r="D61" s="15" t="n">
        <v>15</v>
      </c>
      <c r="E61" s="15" t="n">
        <v>16</v>
      </c>
      <c r="F61" s="15" t="n">
        <v>5</v>
      </c>
      <c r="G61" s="15"/>
      <c r="H61" s="15" t="n">
        <v>43</v>
      </c>
      <c r="I61" s="15" t="n">
        <v>159</v>
      </c>
      <c r="J61" s="15" t="n">
        <v>191</v>
      </c>
      <c r="K61" s="16"/>
    </row>
    <row r="62" s="12" customFormat="true" ht="9.6" hidden="false" customHeight="true" outlineLevel="0" collapsed="false">
      <c r="A62" s="13" t="s">
        <v>67</v>
      </c>
      <c r="B62" s="14"/>
      <c r="C62" s="15" t="n">
        <v>5</v>
      </c>
      <c r="D62" s="15" t="n">
        <v>23</v>
      </c>
      <c r="E62" s="15" t="n">
        <v>60</v>
      </c>
      <c r="F62" s="15" t="n">
        <v>58</v>
      </c>
      <c r="G62" s="15"/>
      <c r="H62" s="15" t="n">
        <v>146</v>
      </c>
      <c r="I62" s="15" t="n">
        <v>859</v>
      </c>
      <c r="J62" s="15" t="n">
        <v>945</v>
      </c>
      <c r="K62" s="16"/>
    </row>
    <row r="63" s="12" customFormat="true" ht="9.6" hidden="false" customHeight="true" outlineLevel="0" collapsed="false">
      <c r="A63" s="13" t="s">
        <v>68</v>
      </c>
      <c r="B63" s="14"/>
      <c r="C63" s="15" t="n">
        <v>1</v>
      </c>
      <c r="D63" s="15" t="n">
        <v>47</v>
      </c>
      <c r="E63" s="15" t="n">
        <v>39</v>
      </c>
      <c r="F63" s="15" t="n">
        <v>30</v>
      </c>
      <c r="G63" s="15"/>
      <c r="H63" s="15" t="n">
        <v>117</v>
      </c>
      <c r="I63" s="15" t="n">
        <v>508</v>
      </c>
      <c r="J63" s="15" t="n">
        <v>430</v>
      </c>
      <c r="K63" s="16"/>
    </row>
    <row r="64" s="12" customFormat="true" ht="9.6" hidden="false" customHeight="true" outlineLevel="0" collapsed="false">
      <c r="A64" s="13" t="s">
        <v>69</v>
      </c>
      <c r="B64" s="14"/>
      <c r="C64" s="15" t="n">
        <v>18</v>
      </c>
      <c r="D64" s="15" t="n">
        <v>79</v>
      </c>
      <c r="E64" s="15" t="n">
        <v>71</v>
      </c>
      <c r="F64" s="15" t="n">
        <v>44</v>
      </c>
      <c r="G64" s="15"/>
      <c r="H64" s="15" t="n">
        <v>212</v>
      </c>
      <c r="I64" s="15" t="n">
        <v>823</v>
      </c>
      <c r="J64" s="15" t="n">
        <v>911</v>
      </c>
      <c r="K64" s="16"/>
    </row>
    <row r="65" s="12" customFormat="true" ht="9.6" hidden="false" customHeight="true" outlineLevel="0" collapsed="false">
      <c r="A65" s="13" t="s">
        <v>70</v>
      </c>
      <c r="B65" s="14"/>
      <c r="C65" s="15" t="n">
        <v>28</v>
      </c>
      <c r="D65" s="15" t="n">
        <v>41</v>
      </c>
      <c r="E65" s="15" t="n">
        <v>27</v>
      </c>
      <c r="F65" s="15" t="n">
        <v>22</v>
      </c>
      <c r="G65" s="15"/>
      <c r="H65" s="15" t="n">
        <v>118</v>
      </c>
      <c r="I65" s="15" t="n">
        <v>406</v>
      </c>
      <c r="J65" s="15" t="n">
        <v>451</v>
      </c>
      <c r="K65" s="16"/>
    </row>
    <row r="66" s="12" customFormat="true" ht="9.6" hidden="false" customHeight="true" outlineLevel="0" collapsed="false">
      <c r="A66" s="13" t="s">
        <v>71</v>
      </c>
      <c r="B66" s="14"/>
      <c r="C66" s="15" t="n">
        <v>14</v>
      </c>
      <c r="D66" s="15" t="n">
        <v>56</v>
      </c>
      <c r="E66" s="15" t="n">
        <v>65</v>
      </c>
      <c r="F66" s="15" t="n">
        <v>47</v>
      </c>
      <c r="G66" s="15"/>
      <c r="H66" s="15" t="n">
        <v>182</v>
      </c>
      <c r="I66" s="15" t="n">
        <v>741</v>
      </c>
      <c r="J66" s="15" t="n">
        <v>769</v>
      </c>
      <c r="K66" s="16"/>
    </row>
    <row r="67" s="12" customFormat="true" ht="9.6" hidden="false" customHeight="true" outlineLevel="0" collapsed="false">
      <c r="A67" s="13" t="s">
        <v>72</v>
      </c>
      <c r="B67" s="14"/>
      <c r="C67" s="15" t="n">
        <v>9</v>
      </c>
      <c r="D67" s="15" t="n">
        <v>41</v>
      </c>
      <c r="E67" s="15" t="n">
        <v>52</v>
      </c>
      <c r="F67" s="15" t="n">
        <v>40</v>
      </c>
      <c r="G67" s="15"/>
      <c r="H67" s="15" t="n">
        <v>142</v>
      </c>
      <c r="I67" s="15" t="n">
        <v>560</v>
      </c>
      <c r="J67" s="15" t="n">
        <v>558</v>
      </c>
      <c r="K67" s="16"/>
    </row>
    <row r="68" s="12" customFormat="true" ht="9.6" hidden="false" customHeight="true" outlineLevel="0" collapsed="false">
      <c r="A68" s="13" t="s">
        <v>73</v>
      </c>
      <c r="B68" s="14"/>
      <c r="C68" s="15" t="n">
        <v>5</v>
      </c>
      <c r="D68" s="15" t="n">
        <v>31</v>
      </c>
      <c r="E68" s="15" t="n">
        <v>30</v>
      </c>
      <c r="F68" s="15" t="n">
        <v>29</v>
      </c>
      <c r="G68" s="15"/>
      <c r="H68" s="15" t="n">
        <v>95</v>
      </c>
      <c r="I68" s="15" t="n">
        <v>404</v>
      </c>
      <c r="J68" s="15" t="n">
        <v>436</v>
      </c>
      <c r="K68" s="16"/>
    </row>
    <row r="69" s="12" customFormat="true" ht="9.6" hidden="false" customHeight="true" outlineLevel="0" collapsed="false">
      <c r="A69" s="13" t="s">
        <v>74</v>
      </c>
      <c r="B69" s="14"/>
      <c r="C69" s="15" t="n">
        <v>3</v>
      </c>
      <c r="D69" s="15" t="n">
        <v>36</v>
      </c>
      <c r="E69" s="15" t="n">
        <v>25</v>
      </c>
      <c r="F69" s="15" t="n">
        <v>15</v>
      </c>
      <c r="G69" s="15"/>
      <c r="H69" s="15" t="n">
        <v>79</v>
      </c>
      <c r="I69" s="15" t="n">
        <v>301</v>
      </c>
      <c r="J69" s="15" t="n">
        <v>317</v>
      </c>
      <c r="K69" s="16"/>
    </row>
    <row r="70" s="12" customFormat="true" ht="9.6" hidden="false" customHeight="true" outlineLevel="0" collapsed="false">
      <c r="A70" s="13" t="s">
        <v>75</v>
      </c>
      <c r="B70" s="14"/>
      <c r="C70" s="15" t="n">
        <v>4</v>
      </c>
      <c r="D70" s="15" t="n">
        <v>35</v>
      </c>
      <c r="E70" s="15" t="n">
        <v>21</v>
      </c>
      <c r="F70" s="15" t="n">
        <v>7</v>
      </c>
      <c r="G70" s="15"/>
      <c r="H70" s="15" t="n">
        <v>67</v>
      </c>
      <c r="I70" s="15" t="n">
        <v>242</v>
      </c>
      <c r="J70" s="15" t="n">
        <v>261</v>
      </c>
      <c r="K70" s="16"/>
    </row>
    <row r="71" s="12" customFormat="true" ht="9.6" hidden="false" customHeight="true" outlineLevel="0" collapsed="false">
      <c r="A71" s="18" t="s">
        <v>76</v>
      </c>
      <c r="B71" s="14"/>
      <c r="C71" s="20" t="n">
        <v>94</v>
      </c>
      <c r="D71" s="20" t="n">
        <v>404</v>
      </c>
      <c r="E71" s="20" t="n">
        <v>406</v>
      </c>
      <c r="F71" s="20" t="n">
        <v>297</v>
      </c>
      <c r="G71" s="20" t="n">
        <v>0</v>
      </c>
      <c r="H71" s="20" t="n">
        <v>1201</v>
      </c>
      <c r="I71" s="20" t="n">
        <v>5003</v>
      </c>
      <c r="J71" s="20" t="n">
        <v>5269</v>
      </c>
      <c r="K71" s="21"/>
      <c r="M71" s="16"/>
    </row>
    <row r="72" s="12" customFormat="true" ht="9.6" hidden="false" customHeight="true" outlineLevel="0" collapsed="false">
      <c r="A72" s="13" t="s">
        <v>77</v>
      </c>
      <c r="B72" s="14"/>
      <c r="C72" s="15" t="n">
        <v>74</v>
      </c>
      <c r="D72" s="15" t="n">
        <v>124</v>
      </c>
      <c r="E72" s="15" t="n">
        <v>210</v>
      </c>
      <c r="F72" s="15" t="n">
        <v>132</v>
      </c>
      <c r="G72" s="15"/>
      <c r="H72" s="15" t="n">
        <v>540</v>
      </c>
      <c r="I72" s="15" t="n">
        <v>2093</v>
      </c>
      <c r="J72" s="15" t="n">
        <v>1914</v>
      </c>
      <c r="K72" s="16"/>
    </row>
    <row r="73" s="12" customFormat="true" ht="9.6" hidden="false" customHeight="true" outlineLevel="0" collapsed="false">
      <c r="A73" s="13" t="s">
        <v>78</v>
      </c>
      <c r="B73" s="14"/>
      <c r="C73" s="15" t="n">
        <v>3</v>
      </c>
      <c r="D73" s="15" t="n">
        <v>77</v>
      </c>
      <c r="E73" s="15" t="n">
        <v>76</v>
      </c>
      <c r="F73" s="15" t="n">
        <v>47</v>
      </c>
      <c r="G73" s="15"/>
      <c r="H73" s="15" t="n">
        <v>203</v>
      </c>
      <c r="I73" s="15" t="n">
        <v>786</v>
      </c>
      <c r="J73" s="15" t="n">
        <v>729</v>
      </c>
      <c r="K73" s="16"/>
    </row>
    <row r="74" s="12" customFormat="true" ht="9.6" hidden="false" customHeight="true" outlineLevel="0" collapsed="false">
      <c r="A74" s="18" t="s">
        <v>79</v>
      </c>
      <c r="B74" s="14"/>
      <c r="C74" s="20" t="n">
        <v>77</v>
      </c>
      <c r="D74" s="20" t="n">
        <v>201</v>
      </c>
      <c r="E74" s="20" t="n">
        <v>286</v>
      </c>
      <c r="F74" s="20" t="n">
        <v>179</v>
      </c>
      <c r="G74" s="20" t="n">
        <v>0</v>
      </c>
      <c r="H74" s="20" t="n">
        <v>743</v>
      </c>
      <c r="I74" s="20" t="n">
        <v>2879</v>
      </c>
      <c r="J74" s="20" t="n">
        <v>2643</v>
      </c>
      <c r="M74" s="16"/>
    </row>
    <row r="75" s="12" customFormat="true" ht="9.6" hidden="false" customHeight="true" outlineLevel="0" collapsed="false">
      <c r="A75" s="13" t="s">
        <v>80</v>
      </c>
      <c r="B75" s="14"/>
      <c r="C75" s="15" t="n">
        <v>11</v>
      </c>
      <c r="D75" s="15" t="n">
        <v>53</v>
      </c>
      <c r="E75" s="15" t="n">
        <v>36</v>
      </c>
      <c r="F75" s="15" t="n">
        <v>57</v>
      </c>
      <c r="G75" s="15"/>
      <c r="H75" s="15" t="n">
        <v>157</v>
      </c>
      <c r="I75" s="15" t="n">
        <v>648</v>
      </c>
      <c r="J75" s="15" t="n">
        <v>567</v>
      </c>
      <c r="K75" s="21"/>
    </row>
    <row r="76" s="12" customFormat="true" ht="9.6" hidden="false" customHeight="true" outlineLevel="0" collapsed="false">
      <c r="A76" s="13" t="s">
        <v>81</v>
      </c>
      <c r="B76" s="14"/>
      <c r="C76" s="15" t="n">
        <v>2</v>
      </c>
      <c r="D76" s="15" t="n">
        <v>59</v>
      </c>
      <c r="E76" s="15" t="n">
        <v>57</v>
      </c>
      <c r="F76" s="15" t="n">
        <v>40</v>
      </c>
      <c r="G76" s="15"/>
      <c r="H76" s="15" t="n">
        <v>158</v>
      </c>
      <c r="I76" s="15" t="n">
        <v>665</v>
      </c>
      <c r="J76" s="15" t="n">
        <v>571</v>
      </c>
      <c r="K76" s="16"/>
    </row>
    <row r="77" s="12" customFormat="true" ht="9.6" hidden="false" customHeight="true" outlineLevel="0" collapsed="false">
      <c r="A77" s="13" t="s">
        <v>82</v>
      </c>
      <c r="B77" s="14"/>
      <c r="C77" s="17" t="n">
        <v>28</v>
      </c>
      <c r="D77" s="15" t="n">
        <v>63</v>
      </c>
      <c r="E77" s="15" t="n">
        <v>48</v>
      </c>
      <c r="F77" s="15" t="n">
        <v>39</v>
      </c>
      <c r="G77" s="15"/>
      <c r="H77" s="15" t="n">
        <v>178</v>
      </c>
      <c r="I77" s="15" t="n">
        <v>690</v>
      </c>
      <c r="J77" s="15" t="n">
        <v>638</v>
      </c>
      <c r="K77" s="16"/>
    </row>
    <row r="78" s="12" customFormat="true" ht="9.6" hidden="false" customHeight="true" outlineLevel="0" collapsed="false">
      <c r="A78" s="13" t="s">
        <v>83</v>
      </c>
      <c r="B78" s="14"/>
      <c r="C78" s="15" t="n">
        <v>13</v>
      </c>
      <c r="D78" s="15" t="n">
        <v>55</v>
      </c>
      <c r="E78" s="15" t="n">
        <v>54</v>
      </c>
      <c r="F78" s="15" t="n">
        <v>27</v>
      </c>
      <c r="G78" s="15"/>
      <c r="H78" s="15" t="n">
        <v>149</v>
      </c>
      <c r="I78" s="15" t="n">
        <v>551</v>
      </c>
      <c r="J78" s="15" t="n">
        <v>487</v>
      </c>
      <c r="K78" s="16"/>
    </row>
    <row r="79" s="12" customFormat="true" ht="9.6" hidden="false" customHeight="true" outlineLevel="0" collapsed="false">
      <c r="A79" s="13" t="s">
        <v>84</v>
      </c>
      <c r="B79" s="14"/>
      <c r="C79" s="15" t="n">
        <v>19</v>
      </c>
      <c r="D79" s="15" t="n">
        <v>64</v>
      </c>
      <c r="E79" s="15" t="n">
        <v>60</v>
      </c>
      <c r="F79" s="15" t="n">
        <v>18</v>
      </c>
      <c r="G79" s="15"/>
      <c r="H79" s="15" t="n">
        <v>161</v>
      </c>
      <c r="I79" s="15" t="n">
        <v>574</v>
      </c>
      <c r="J79" s="15" t="n">
        <v>515</v>
      </c>
      <c r="K79" s="16"/>
    </row>
    <row r="80" s="12" customFormat="true" ht="9.6" hidden="false" customHeight="true" outlineLevel="0" collapsed="false">
      <c r="A80" s="18" t="s">
        <v>85</v>
      </c>
      <c r="B80" s="14"/>
      <c r="C80" s="20" t="n">
        <v>73</v>
      </c>
      <c r="D80" s="20" t="n">
        <v>294</v>
      </c>
      <c r="E80" s="20" t="n">
        <v>255</v>
      </c>
      <c r="F80" s="20" t="n">
        <v>181</v>
      </c>
      <c r="G80" s="20" t="n">
        <v>0</v>
      </c>
      <c r="H80" s="20" t="n">
        <v>803</v>
      </c>
      <c r="I80" s="20" t="n">
        <v>3128</v>
      </c>
      <c r="J80" s="20" t="n">
        <v>2778</v>
      </c>
      <c r="K80" s="16"/>
      <c r="M80" s="16"/>
    </row>
    <row r="81" s="12" customFormat="true" ht="9.6" hidden="false" customHeight="true" outlineLevel="0" collapsed="false">
      <c r="A81" s="13" t="s">
        <v>86</v>
      </c>
      <c r="B81" s="14"/>
      <c r="C81" s="15" t="n">
        <v>32</v>
      </c>
      <c r="D81" s="15" t="n">
        <v>62</v>
      </c>
      <c r="E81" s="15" t="n">
        <v>68</v>
      </c>
      <c r="F81" s="15" t="n">
        <v>49</v>
      </c>
      <c r="G81" s="15"/>
      <c r="H81" s="15" t="n">
        <v>211</v>
      </c>
      <c r="I81" s="15" t="n">
        <v>768</v>
      </c>
      <c r="J81" s="15" t="n">
        <v>713</v>
      </c>
      <c r="K81" s="21"/>
    </row>
    <row r="82" s="12" customFormat="true" ht="9.6" hidden="false" customHeight="true" outlineLevel="0" collapsed="false">
      <c r="A82" s="13" t="s">
        <v>87</v>
      </c>
      <c r="B82" s="14"/>
      <c r="C82" s="15" t="n">
        <v>11</v>
      </c>
      <c r="D82" s="15" t="n">
        <v>29</v>
      </c>
      <c r="E82" s="15" t="n">
        <v>37</v>
      </c>
      <c r="F82" s="15" t="n">
        <v>13</v>
      </c>
      <c r="G82" s="15"/>
      <c r="H82" s="15" t="n">
        <v>90</v>
      </c>
      <c r="I82" s="15" t="n">
        <v>352</v>
      </c>
      <c r="J82" s="15" t="n">
        <v>357</v>
      </c>
      <c r="K82" s="16"/>
    </row>
    <row r="83" s="12" customFormat="true" ht="9.6" hidden="false" customHeight="true" outlineLevel="0" collapsed="false">
      <c r="A83" s="13" t="s">
        <v>88</v>
      </c>
      <c r="B83" s="14"/>
      <c r="C83" s="15" t="n">
        <v>1455</v>
      </c>
      <c r="D83" s="15" t="n">
        <v>1650</v>
      </c>
      <c r="E83" s="15" t="n">
        <v>263</v>
      </c>
      <c r="F83" s="15" t="n">
        <v>114</v>
      </c>
      <c r="G83" s="15"/>
      <c r="H83" s="15" t="n">
        <v>3482</v>
      </c>
      <c r="I83" s="15" t="n">
        <v>8729</v>
      </c>
      <c r="J83" s="15" t="n">
        <v>8155</v>
      </c>
      <c r="K83" s="16"/>
    </row>
    <row r="84" s="12" customFormat="true" ht="9.6" hidden="false" customHeight="true" outlineLevel="0" collapsed="false">
      <c r="A84" s="13" t="s">
        <v>89</v>
      </c>
      <c r="B84" s="14"/>
      <c r="C84" s="15" t="n">
        <v>41</v>
      </c>
      <c r="D84" s="15" t="n">
        <v>125</v>
      </c>
      <c r="E84" s="15" t="n">
        <v>94</v>
      </c>
      <c r="F84" s="15" t="n">
        <v>35</v>
      </c>
      <c r="G84" s="15"/>
      <c r="H84" s="15" t="n">
        <v>295</v>
      </c>
      <c r="I84" s="15" t="n">
        <v>1044</v>
      </c>
      <c r="J84" s="15" t="n">
        <v>911</v>
      </c>
      <c r="K84" s="16"/>
    </row>
    <row r="85" s="12" customFormat="true" ht="9.6" hidden="false" customHeight="true" outlineLevel="0" collapsed="false">
      <c r="A85" s="13" t="s">
        <v>90</v>
      </c>
      <c r="B85" s="14"/>
      <c r="C85" s="15" t="n">
        <v>11</v>
      </c>
      <c r="D85" s="15" t="n">
        <v>40</v>
      </c>
      <c r="E85" s="15" t="n">
        <v>57</v>
      </c>
      <c r="F85" s="15" t="n">
        <v>50</v>
      </c>
      <c r="G85" s="15"/>
      <c r="H85" s="15" t="n">
        <v>158</v>
      </c>
      <c r="I85" s="15" t="n">
        <v>706</v>
      </c>
      <c r="J85" s="15" t="n">
        <v>629</v>
      </c>
      <c r="K85" s="16"/>
    </row>
    <row r="86" s="12" customFormat="true" ht="9.6" hidden="false" customHeight="true" outlineLevel="0" collapsed="false">
      <c r="A86" s="18" t="s">
        <v>91</v>
      </c>
      <c r="B86" s="14"/>
      <c r="C86" s="20" t="n">
        <v>1550</v>
      </c>
      <c r="D86" s="20" t="n">
        <v>1876</v>
      </c>
      <c r="E86" s="20" t="n">
        <v>519</v>
      </c>
      <c r="F86" s="20" t="n">
        <v>261</v>
      </c>
      <c r="G86" s="20" t="n">
        <v>0</v>
      </c>
      <c r="H86" s="20" t="n">
        <v>4236</v>
      </c>
      <c r="I86" s="20" t="n">
        <v>11599</v>
      </c>
      <c r="J86" s="20" t="n">
        <v>10765</v>
      </c>
      <c r="K86" s="16"/>
      <c r="M86" s="16"/>
    </row>
    <row r="87" s="12" customFormat="true" ht="9.6" hidden="false" customHeight="true" outlineLevel="0" collapsed="false">
      <c r="A87" s="13" t="s">
        <v>92</v>
      </c>
      <c r="B87" s="14"/>
      <c r="C87" s="15" t="n">
        <v>63</v>
      </c>
      <c r="D87" s="15" t="n">
        <v>137</v>
      </c>
      <c r="E87" s="15" t="n">
        <v>153</v>
      </c>
      <c r="F87" s="15" t="n">
        <v>135</v>
      </c>
      <c r="G87" s="15"/>
      <c r="H87" s="15" t="n">
        <v>488</v>
      </c>
      <c r="I87" s="15" t="n">
        <v>2237</v>
      </c>
      <c r="J87" s="15" t="n">
        <v>1892</v>
      </c>
      <c r="K87" s="21"/>
    </row>
    <row r="88" s="12" customFormat="true" ht="9.6" hidden="false" customHeight="true" outlineLevel="0" collapsed="false">
      <c r="A88" s="13" t="s">
        <v>93</v>
      </c>
      <c r="B88" s="14"/>
      <c r="C88" s="15" t="n">
        <v>80</v>
      </c>
      <c r="D88" s="15" t="n">
        <v>102</v>
      </c>
      <c r="E88" s="15" t="n">
        <v>43</v>
      </c>
      <c r="F88" s="15" t="n">
        <v>47</v>
      </c>
      <c r="G88" s="15"/>
      <c r="H88" s="15" t="n">
        <v>272</v>
      </c>
      <c r="I88" s="15" t="n">
        <v>937</v>
      </c>
      <c r="J88" s="15" t="n">
        <v>861</v>
      </c>
      <c r="K88" s="16"/>
    </row>
    <row r="89" s="12" customFormat="true" ht="9.6" hidden="false" customHeight="true" outlineLevel="0" collapsed="false">
      <c r="A89" s="13" t="s">
        <v>94</v>
      </c>
      <c r="B89" s="14"/>
      <c r="C89" s="15" t="n">
        <v>26</v>
      </c>
      <c r="D89" s="15" t="n">
        <v>159</v>
      </c>
      <c r="E89" s="15" t="n">
        <v>35</v>
      </c>
      <c r="F89" s="15" t="n">
        <v>45</v>
      </c>
      <c r="G89" s="15"/>
      <c r="H89" s="15" t="n">
        <v>265</v>
      </c>
      <c r="I89" s="15" t="n">
        <v>913</v>
      </c>
      <c r="J89" s="15" t="n">
        <v>1015</v>
      </c>
      <c r="K89" s="16"/>
    </row>
    <row r="90" s="12" customFormat="true" ht="9.6" hidden="false" customHeight="true" outlineLevel="0" collapsed="false">
      <c r="A90" s="13" t="s">
        <v>95</v>
      </c>
      <c r="B90" s="14"/>
      <c r="C90" s="15" t="n">
        <v>45</v>
      </c>
      <c r="D90" s="15" t="n">
        <v>73</v>
      </c>
      <c r="E90" s="15" t="n">
        <v>86</v>
      </c>
      <c r="F90" s="15" t="n">
        <v>66</v>
      </c>
      <c r="G90" s="15"/>
      <c r="H90" s="15" t="n">
        <v>270</v>
      </c>
      <c r="I90" s="15" t="n">
        <v>1000</v>
      </c>
      <c r="J90" s="15" t="n">
        <v>912</v>
      </c>
      <c r="K90" s="16"/>
    </row>
    <row r="91" s="12" customFormat="true" ht="9.6" hidden="false" customHeight="true" outlineLevel="0" collapsed="false">
      <c r="A91" s="18" t="s">
        <v>96</v>
      </c>
      <c r="B91" s="14"/>
      <c r="C91" s="20" t="n">
        <v>214</v>
      </c>
      <c r="D91" s="20" t="n">
        <v>471</v>
      </c>
      <c r="E91" s="20" t="n">
        <v>317</v>
      </c>
      <c r="F91" s="20" t="n">
        <v>293</v>
      </c>
      <c r="G91" s="20" t="n">
        <v>0</v>
      </c>
      <c r="H91" s="20" t="n">
        <v>1295</v>
      </c>
      <c r="I91" s="20" t="n">
        <v>5087</v>
      </c>
      <c r="J91" s="20" t="n">
        <v>4680</v>
      </c>
      <c r="K91" s="16"/>
      <c r="M91" s="16"/>
    </row>
    <row r="92" s="12" customFormat="true" ht="9.6" hidden="false" customHeight="true" outlineLevel="0" collapsed="false">
      <c r="A92" s="13" t="s">
        <v>97</v>
      </c>
      <c r="B92" s="14"/>
      <c r="C92" s="15" t="n">
        <v>19</v>
      </c>
      <c r="D92" s="15" t="n">
        <v>44</v>
      </c>
      <c r="E92" s="15" t="n">
        <v>49</v>
      </c>
      <c r="F92" s="15" t="n">
        <v>40</v>
      </c>
      <c r="G92" s="15"/>
      <c r="H92" s="15" t="n">
        <v>152</v>
      </c>
      <c r="I92" s="15" t="n">
        <v>539</v>
      </c>
      <c r="J92" s="15" t="n">
        <v>564</v>
      </c>
      <c r="K92" s="21"/>
    </row>
    <row r="93" s="12" customFormat="true" ht="9.6" hidden="false" customHeight="true" outlineLevel="0" collapsed="false">
      <c r="A93" s="13" t="s">
        <v>98</v>
      </c>
      <c r="B93" s="14"/>
      <c r="C93" s="15" t="n">
        <v>4</v>
      </c>
      <c r="D93" s="15" t="n">
        <v>16</v>
      </c>
      <c r="E93" s="15" t="n">
        <v>21</v>
      </c>
      <c r="F93" s="15" t="n">
        <v>18</v>
      </c>
      <c r="G93" s="15"/>
      <c r="H93" s="15" t="n">
        <v>59</v>
      </c>
      <c r="I93" s="15" t="n">
        <v>240</v>
      </c>
      <c r="J93" s="15" t="n">
        <v>261</v>
      </c>
      <c r="K93" s="16"/>
    </row>
    <row r="94" s="12" customFormat="true" ht="9.6" hidden="false" customHeight="true" outlineLevel="0" collapsed="false">
      <c r="A94" s="18" t="s">
        <v>99</v>
      </c>
      <c r="B94" s="14"/>
      <c r="C94" s="20" t="n">
        <v>23</v>
      </c>
      <c r="D94" s="20" t="n">
        <v>60</v>
      </c>
      <c r="E94" s="20" t="n">
        <v>70</v>
      </c>
      <c r="F94" s="20" t="n">
        <v>58</v>
      </c>
      <c r="G94" s="20" t="n">
        <v>0</v>
      </c>
      <c r="H94" s="20" t="n">
        <v>211</v>
      </c>
      <c r="I94" s="20" t="n">
        <v>779</v>
      </c>
      <c r="J94" s="20" t="n">
        <v>825</v>
      </c>
      <c r="K94" s="16"/>
      <c r="M94" s="16"/>
    </row>
    <row r="95" s="12" customFormat="true" ht="9.6" hidden="false" customHeight="true" outlineLevel="0" collapsed="false">
      <c r="A95" s="13" t="s">
        <v>100</v>
      </c>
      <c r="B95" s="14"/>
      <c r="C95" s="15" t="n">
        <v>50</v>
      </c>
      <c r="D95" s="15" t="n">
        <v>174</v>
      </c>
      <c r="E95" s="15" t="n">
        <v>199</v>
      </c>
      <c r="F95" s="15" t="n">
        <v>104</v>
      </c>
      <c r="G95" s="15"/>
      <c r="H95" s="15" t="n">
        <v>527</v>
      </c>
      <c r="I95" s="15" t="n">
        <v>1987</v>
      </c>
      <c r="J95" s="15" t="n">
        <v>1688</v>
      </c>
      <c r="K95" s="21"/>
    </row>
    <row r="96" s="12" customFormat="true" ht="9.6" hidden="false" customHeight="true" outlineLevel="0" collapsed="false">
      <c r="A96" s="13" t="s">
        <v>101</v>
      </c>
      <c r="B96" s="14"/>
      <c r="C96" s="15" t="n">
        <v>1</v>
      </c>
      <c r="D96" s="15" t="n">
        <v>19</v>
      </c>
      <c r="E96" s="15" t="n">
        <v>48</v>
      </c>
      <c r="F96" s="15" t="n">
        <v>71</v>
      </c>
      <c r="G96" s="15"/>
      <c r="H96" s="15" t="n">
        <v>139</v>
      </c>
      <c r="I96" s="15" t="n">
        <v>741</v>
      </c>
      <c r="J96" s="15" t="n">
        <v>607</v>
      </c>
      <c r="K96" s="16"/>
    </row>
    <row r="97" s="12" customFormat="true" ht="9.6" hidden="false" customHeight="true" outlineLevel="0" collapsed="false">
      <c r="A97" s="13" t="s">
        <v>102</v>
      </c>
      <c r="B97" s="14"/>
      <c r="C97" s="15" t="n">
        <v>129</v>
      </c>
      <c r="D97" s="15" t="n">
        <v>252</v>
      </c>
      <c r="E97" s="15" t="n">
        <v>495</v>
      </c>
      <c r="F97" s="15" t="n">
        <v>170</v>
      </c>
      <c r="G97" s="15"/>
      <c r="H97" s="15" t="n">
        <v>1046</v>
      </c>
      <c r="I97" s="15" t="n">
        <v>3894</v>
      </c>
      <c r="J97" s="15" t="n">
        <v>3271</v>
      </c>
      <c r="K97" s="16"/>
    </row>
    <row r="98" s="12" customFormat="true" ht="9.6" hidden="false" customHeight="true" outlineLevel="0" collapsed="false">
      <c r="A98" s="13" t="s">
        <v>103</v>
      </c>
      <c r="B98" s="14"/>
      <c r="C98" s="15" t="n">
        <v>28</v>
      </c>
      <c r="D98" s="15" t="n">
        <v>24</v>
      </c>
      <c r="E98" s="15" t="n">
        <v>89</v>
      </c>
      <c r="F98" s="15" t="n">
        <v>51</v>
      </c>
      <c r="G98" s="15"/>
      <c r="H98" s="15" t="n">
        <v>192</v>
      </c>
      <c r="I98" s="15" t="n">
        <v>754</v>
      </c>
      <c r="J98" s="15" t="n">
        <v>602</v>
      </c>
      <c r="K98" s="16"/>
    </row>
    <row r="99" s="12" customFormat="true" ht="9.6" hidden="false" customHeight="true" outlineLevel="0" collapsed="false">
      <c r="A99" s="13" t="s">
        <v>104</v>
      </c>
      <c r="B99" s="14"/>
      <c r="C99" s="15" t="n">
        <v>78</v>
      </c>
      <c r="D99" s="15" t="n">
        <v>210</v>
      </c>
      <c r="E99" s="15" t="n">
        <v>225</v>
      </c>
      <c r="F99" s="15" t="n">
        <v>144</v>
      </c>
      <c r="G99" s="15"/>
      <c r="H99" s="15" t="n">
        <v>657</v>
      </c>
      <c r="I99" s="15" t="n">
        <v>2501</v>
      </c>
      <c r="J99" s="15" t="n">
        <v>2099</v>
      </c>
      <c r="K99" s="16"/>
    </row>
    <row r="100" s="12" customFormat="true" ht="9.6" hidden="false" customHeight="true" outlineLevel="0" collapsed="false">
      <c r="A100" s="18" t="s">
        <v>105</v>
      </c>
      <c r="B100" s="14"/>
      <c r="C100" s="20" t="n">
        <v>286</v>
      </c>
      <c r="D100" s="20" t="n">
        <v>679</v>
      </c>
      <c r="E100" s="20" t="n">
        <v>1056</v>
      </c>
      <c r="F100" s="20" t="n">
        <v>540</v>
      </c>
      <c r="G100" s="20" t="n">
        <v>0</v>
      </c>
      <c r="H100" s="20" t="n">
        <v>2561</v>
      </c>
      <c r="I100" s="20" t="n">
        <v>9877</v>
      </c>
      <c r="J100" s="20" t="n">
        <v>8267</v>
      </c>
      <c r="K100" s="16"/>
      <c r="M100" s="16"/>
    </row>
    <row r="101" s="12" customFormat="true" ht="9.6" hidden="false" customHeight="true" outlineLevel="0" collapsed="false">
      <c r="A101" s="13" t="s">
        <v>106</v>
      </c>
      <c r="B101" s="14"/>
      <c r="C101" s="15" t="n">
        <v>44</v>
      </c>
      <c r="D101" s="15" t="n">
        <v>94</v>
      </c>
      <c r="E101" s="15" t="n">
        <v>197</v>
      </c>
      <c r="F101" s="15" t="n">
        <v>63</v>
      </c>
      <c r="G101" s="15"/>
      <c r="H101" s="15" t="n">
        <v>398</v>
      </c>
      <c r="I101" s="15" t="n">
        <v>1486</v>
      </c>
      <c r="J101" s="15" t="n">
        <v>1326</v>
      </c>
      <c r="K101" s="21"/>
    </row>
    <row r="102" s="12" customFormat="true" ht="9.6" hidden="false" customHeight="true" outlineLevel="0" collapsed="false">
      <c r="A102" s="13" t="s">
        <v>107</v>
      </c>
      <c r="B102" s="14"/>
      <c r="C102" s="15" t="n">
        <v>96</v>
      </c>
      <c r="D102" s="15" t="n">
        <v>555</v>
      </c>
      <c r="E102" s="15" t="n">
        <v>463</v>
      </c>
      <c r="F102" s="15" t="n">
        <v>86</v>
      </c>
      <c r="G102" s="15"/>
      <c r="H102" s="15" t="n">
        <v>1200</v>
      </c>
      <c r="I102" s="15" t="n">
        <v>4248</v>
      </c>
      <c r="J102" s="15" t="n">
        <v>3450</v>
      </c>
      <c r="K102" s="16"/>
    </row>
    <row r="103" s="12" customFormat="true" ht="9.6" hidden="false" customHeight="true" outlineLevel="0" collapsed="false">
      <c r="A103" s="13" t="s">
        <v>108</v>
      </c>
      <c r="B103" s="14"/>
      <c r="C103" s="15" t="n">
        <v>52</v>
      </c>
      <c r="D103" s="15" t="n">
        <v>128</v>
      </c>
      <c r="E103" s="15" t="n">
        <v>131</v>
      </c>
      <c r="F103" s="15" t="n">
        <v>48</v>
      </c>
      <c r="G103" s="15"/>
      <c r="H103" s="15" t="n">
        <v>359</v>
      </c>
      <c r="I103" s="15" t="n">
        <v>1342</v>
      </c>
      <c r="J103" s="15" t="n">
        <v>1188</v>
      </c>
      <c r="K103" s="16"/>
    </row>
    <row r="104" s="12" customFormat="true" ht="9.6" hidden="false" customHeight="true" outlineLevel="0" collapsed="false">
      <c r="A104" s="13" t="s">
        <v>109</v>
      </c>
      <c r="B104" s="14"/>
      <c r="C104" s="15" t="n">
        <v>33</v>
      </c>
      <c r="D104" s="15" t="n">
        <v>64</v>
      </c>
      <c r="E104" s="15" t="n">
        <v>125</v>
      </c>
      <c r="F104" s="15" t="n">
        <v>44</v>
      </c>
      <c r="G104" s="15"/>
      <c r="H104" s="15" t="n">
        <v>266</v>
      </c>
      <c r="I104" s="15" t="n">
        <v>952</v>
      </c>
      <c r="J104" s="15" t="n">
        <v>866</v>
      </c>
      <c r="K104" s="16"/>
    </row>
    <row r="105" s="12" customFormat="true" ht="9.6" hidden="false" customHeight="true" outlineLevel="0" collapsed="false">
      <c r="A105" s="13" t="s">
        <v>110</v>
      </c>
      <c r="B105" s="14"/>
      <c r="C105" s="15" t="n">
        <v>140</v>
      </c>
      <c r="D105" s="15" t="n">
        <v>292</v>
      </c>
      <c r="E105" s="15" t="n">
        <v>192</v>
      </c>
      <c r="F105" s="15" t="n">
        <v>224</v>
      </c>
      <c r="G105" s="15"/>
      <c r="H105" s="15" t="n">
        <v>848</v>
      </c>
      <c r="I105" s="15" t="n">
        <v>3283</v>
      </c>
      <c r="J105" s="15" t="n">
        <v>3122</v>
      </c>
      <c r="K105" s="16"/>
    </row>
    <row r="106" s="12" customFormat="true" ht="9.6" hidden="false" customHeight="true" outlineLevel="0" collapsed="false">
      <c r="A106" s="13" t="s">
        <v>111</v>
      </c>
      <c r="B106" s="14"/>
      <c r="C106" s="15" t="n">
        <v>14</v>
      </c>
      <c r="D106" s="15" t="n">
        <v>90</v>
      </c>
      <c r="E106" s="15" t="n">
        <v>79</v>
      </c>
      <c r="F106" s="15" t="n">
        <v>19</v>
      </c>
      <c r="G106" s="15"/>
      <c r="H106" s="15" t="n">
        <v>202</v>
      </c>
      <c r="I106" s="15" t="n">
        <v>752</v>
      </c>
      <c r="J106" s="15" t="n">
        <v>795</v>
      </c>
      <c r="K106" s="16"/>
    </row>
    <row r="107" s="12" customFormat="true" ht="9.6" hidden="false" customHeight="true" outlineLevel="0" collapsed="false">
      <c r="A107" s="18" t="s">
        <v>112</v>
      </c>
      <c r="B107" s="14"/>
      <c r="C107" s="20" t="n">
        <v>379</v>
      </c>
      <c r="D107" s="20" t="n">
        <v>1223</v>
      </c>
      <c r="E107" s="20" t="n">
        <v>1187</v>
      </c>
      <c r="F107" s="20" t="n">
        <v>484</v>
      </c>
      <c r="G107" s="20" t="n">
        <v>0</v>
      </c>
      <c r="H107" s="20" t="n">
        <v>3273</v>
      </c>
      <c r="I107" s="20" t="n">
        <v>12063</v>
      </c>
      <c r="J107" s="20" t="n">
        <v>10747</v>
      </c>
      <c r="K107" s="16"/>
      <c r="M107" s="16"/>
    </row>
    <row r="108" s="12" customFormat="true" ht="9.6" hidden="false" customHeight="true" outlineLevel="0" collapsed="false">
      <c r="A108" s="13" t="s">
        <v>113</v>
      </c>
      <c r="B108" s="14"/>
      <c r="C108" s="15" t="n">
        <v>10</v>
      </c>
      <c r="D108" s="15" t="n">
        <v>48</v>
      </c>
      <c r="E108" s="15" t="n">
        <v>148</v>
      </c>
      <c r="F108" s="15" t="n">
        <v>57</v>
      </c>
      <c r="G108" s="15"/>
      <c r="H108" s="15" t="n">
        <v>263</v>
      </c>
      <c r="I108" s="15" t="n">
        <v>1158</v>
      </c>
      <c r="J108" s="15" t="n">
        <v>970</v>
      </c>
      <c r="K108" s="21"/>
    </row>
    <row r="109" s="12" customFormat="true" ht="9.6" hidden="false" customHeight="true" outlineLevel="0" collapsed="false">
      <c r="A109" s="13" t="s">
        <v>114</v>
      </c>
      <c r="B109" s="14"/>
      <c r="C109" s="15" t="n">
        <v>13</v>
      </c>
      <c r="D109" s="15" t="n">
        <v>37</v>
      </c>
      <c r="E109" s="15" t="n">
        <v>43</v>
      </c>
      <c r="F109" s="15" t="n">
        <v>14</v>
      </c>
      <c r="G109" s="15"/>
      <c r="H109" s="15" t="n">
        <v>107</v>
      </c>
      <c r="I109" s="15" t="n">
        <v>408</v>
      </c>
      <c r="J109" s="15" t="n">
        <v>322</v>
      </c>
      <c r="K109" s="16"/>
    </row>
    <row r="110" s="12" customFormat="true" ht="9.6" hidden="false" customHeight="true" outlineLevel="0" collapsed="false">
      <c r="A110" s="18" t="s">
        <v>115</v>
      </c>
      <c r="B110" s="14"/>
      <c r="C110" s="20" t="n">
        <v>23</v>
      </c>
      <c r="D110" s="20" t="n">
        <v>85</v>
      </c>
      <c r="E110" s="20" t="n">
        <v>191</v>
      </c>
      <c r="F110" s="20" t="n">
        <v>71</v>
      </c>
      <c r="G110" s="20" t="n">
        <v>0</v>
      </c>
      <c r="H110" s="20" t="n">
        <v>370</v>
      </c>
      <c r="I110" s="20" t="n">
        <v>1566</v>
      </c>
      <c r="J110" s="20" t="n">
        <v>1292</v>
      </c>
      <c r="K110" s="16"/>
      <c r="M110" s="16"/>
    </row>
    <row r="111" s="12" customFormat="true" ht="9.6" hidden="false" customHeight="true" outlineLevel="0" collapsed="false">
      <c r="A111" s="13" t="s">
        <v>116</v>
      </c>
      <c r="B111" s="14"/>
      <c r="C111" s="15" t="n">
        <v>70</v>
      </c>
      <c r="D111" s="15" t="n">
        <v>118</v>
      </c>
      <c r="E111" s="15" t="n">
        <v>166</v>
      </c>
      <c r="F111" s="15" t="n">
        <v>118</v>
      </c>
      <c r="G111" s="15"/>
      <c r="H111" s="15" t="n">
        <v>472</v>
      </c>
      <c r="I111" s="15" t="n">
        <v>1775</v>
      </c>
      <c r="J111" s="15" t="n">
        <v>1742</v>
      </c>
      <c r="K111" s="21"/>
    </row>
    <row r="112" s="12" customFormat="true" ht="9.6" hidden="false" customHeight="true" outlineLevel="0" collapsed="false">
      <c r="A112" s="13" t="s">
        <v>117</v>
      </c>
      <c r="B112" s="14"/>
      <c r="C112" s="15" t="n">
        <v>34</v>
      </c>
      <c r="D112" s="15" t="n">
        <v>76</v>
      </c>
      <c r="E112" s="15" t="n">
        <v>126</v>
      </c>
      <c r="F112" s="15" t="n">
        <v>76</v>
      </c>
      <c r="G112" s="15"/>
      <c r="H112" s="15" t="n">
        <v>312</v>
      </c>
      <c r="I112" s="15" t="n">
        <v>1296</v>
      </c>
      <c r="J112" s="15" t="n">
        <v>1102</v>
      </c>
      <c r="K112" s="16"/>
    </row>
    <row r="113" s="12" customFormat="true" ht="9.6" hidden="false" customHeight="true" outlineLevel="0" collapsed="false">
      <c r="A113" s="13" t="s">
        <v>118</v>
      </c>
      <c r="B113" s="14"/>
      <c r="C113" s="15" t="n">
        <v>57</v>
      </c>
      <c r="D113" s="15" t="n">
        <v>145</v>
      </c>
      <c r="E113" s="15" t="n">
        <v>118</v>
      </c>
      <c r="F113" s="15" t="n">
        <v>155</v>
      </c>
      <c r="G113" s="15"/>
      <c r="H113" s="15" t="n">
        <v>475</v>
      </c>
      <c r="I113" s="15" t="n">
        <v>1878</v>
      </c>
      <c r="J113" s="15" t="n">
        <v>1816</v>
      </c>
      <c r="K113" s="16"/>
    </row>
    <row r="114" s="12" customFormat="true" ht="9.6" hidden="false" customHeight="true" outlineLevel="0" collapsed="false">
      <c r="A114" s="13" t="s">
        <v>119</v>
      </c>
      <c r="B114" s="14"/>
      <c r="C114" s="15" t="n">
        <v>20</v>
      </c>
      <c r="D114" s="15" t="n">
        <v>6</v>
      </c>
      <c r="E114" s="15" t="n">
        <v>25</v>
      </c>
      <c r="F114" s="15" t="n">
        <v>46</v>
      </c>
      <c r="G114" s="15"/>
      <c r="H114" s="15" t="n">
        <v>97</v>
      </c>
      <c r="I114" s="15" t="n">
        <v>409</v>
      </c>
      <c r="J114" s="15" t="n">
        <v>444</v>
      </c>
      <c r="K114" s="16"/>
    </row>
    <row r="115" s="12" customFormat="true" ht="9.6" hidden="false" customHeight="true" outlineLevel="0" collapsed="false">
      <c r="A115" s="13" t="s">
        <v>120</v>
      </c>
      <c r="B115" s="14"/>
      <c r="C115" s="15" t="n">
        <v>20</v>
      </c>
      <c r="D115" s="15" t="n">
        <v>27</v>
      </c>
      <c r="E115" s="15" t="n">
        <v>34</v>
      </c>
      <c r="F115" s="15" t="n">
        <v>36</v>
      </c>
      <c r="G115" s="15"/>
      <c r="H115" s="15" t="n">
        <v>117</v>
      </c>
      <c r="I115" s="15" t="n">
        <v>445</v>
      </c>
      <c r="J115" s="15" t="n">
        <v>419</v>
      </c>
      <c r="K115" s="16"/>
    </row>
    <row r="116" s="12" customFormat="true" ht="9.6" hidden="false" customHeight="true" outlineLevel="0" collapsed="false">
      <c r="A116" s="18" t="s">
        <v>121</v>
      </c>
      <c r="B116" s="14"/>
      <c r="C116" s="20" t="n">
        <v>201</v>
      </c>
      <c r="D116" s="20" t="n">
        <v>372</v>
      </c>
      <c r="E116" s="20" t="n">
        <v>469</v>
      </c>
      <c r="F116" s="20" t="n">
        <v>431</v>
      </c>
      <c r="G116" s="20" t="n">
        <v>0</v>
      </c>
      <c r="H116" s="20" t="n">
        <v>1473</v>
      </c>
      <c r="I116" s="20" t="n">
        <v>5803</v>
      </c>
      <c r="J116" s="20" t="n">
        <v>5523</v>
      </c>
      <c r="K116" s="16"/>
      <c r="M116" s="16"/>
    </row>
    <row r="117" s="12" customFormat="true" ht="9.6" hidden="false" customHeight="true" outlineLevel="0" collapsed="false">
      <c r="A117" s="13" t="s">
        <v>122</v>
      </c>
      <c r="B117" s="14"/>
      <c r="C117" s="15" t="n">
        <v>51</v>
      </c>
      <c r="D117" s="15" t="n">
        <v>56</v>
      </c>
      <c r="E117" s="15" t="n">
        <v>112</v>
      </c>
      <c r="F117" s="15" t="n">
        <v>92</v>
      </c>
      <c r="G117" s="15"/>
      <c r="H117" s="15" t="n">
        <v>311</v>
      </c>
      <c r="I117" s="15" t="n">
        <v>1224</v>
      </c>
      <c r="J117" s="15" t="n">
        <v>1297</v>
      </c>
      <c r="K117" s="21"/>
    </row>
    <row r="118" s="12" customFormat="true" ht="9.6" hidden="false" customHeight="true" outlineLevel="0" collapsed="false">
      <c r="A118" s="13" t="s">
        <v>123</v>
      </c>
      <c r="B118" s="14"/>
      <c r="C118" s="15" t="n">
        <v>113</v>
      </c>
      <c r="D118" s="15" t="n">
        <v>200</v>
      </c>
      <c r="E118" s="15" t="n">
        <v>164</v>
      </c>
      <c r="F118" s="15" t="n">
        <v>89</v>
      </c>
      <c r="G118" s="15"/>
      <c r="H118" s="15" t="n">
        <v>566</v>
      </c>
      <c r="I118" s="15" t="n">
        <v>1873</v>
      </c>
      <c r="J118" s="15" t="n">
        <v>1909</v>
      </c>
      <c r="K118" s="16"/>
    </row>
    <row r="119" s="12" customFormat="true" ht="9.6" hidden="false" customHeight="true" outlineLevel="0" collapsed="false">
      <c r="A119" s="13" t="s">
        <v>124</v>
      </c>
      <c r="B119" s="14"/>
      <c r="C119" s="15" t="n">
        <v>65</v>
      </c>
      <c r="D119" s="15" t="n">
        <v>110</v>
      </c>
      <c r="E119" s="15" t="n">
        <v>104</v>
      </c>
      <c r="F119" s="15" t="n">
        <v>65</v>
      </c>
      <c r="G119" s="15"/>
      <c r="H119" s="15" t="n">
        <v>344</v>
      </c>
      <c r="I119" s="15" t="n">
        <v>1264</v>
      </c>
      <c r="J119" s="15" t="n">
        <v>1229</v>
      </c>
      <c r="K119" s="16"/>
    </row>
    <row r="120" s="12" customFormat="true" ht="9.6" hidden="false" customHeight="true" outlineLevel="0" collapsed="false">
      <c r="A120" s="13" t="s">
        <v>125</v>
      </c>
      <c r="B120" s="14"/>
      <c r="C120" s="15" t="n">
        <v>32</v>
      </c>
      <c r="D120" s="15" t="n">
        <v>82</v>
      </c>
      <c r="E120" s="15" t="n">
        <v>76</v>
      </c>
      <c r="F120" s="15" t="n">
        <v>91</v>
      </c>
      <c r="G120" s="15"/>
      <c r="H120" s="15" t="n">
        <v>281</v>
      </c>
      <c r="I120" s="15" t="n">
        <v>1136</v>
      </c>
      <c r="J120" s="15" t="n">
        <v>1008</v>
      </c>
      <c r="K120" s="16"/>
    </row>
    <row r="121" s="12" customFormat="true" ht="9.6" hidden="false" customHeight="true" outlineLevel="0" collapsed="false">
      <c r="A121" s="13" t="s">
        <v>126</v>
      </c>
      <c r="B121" s="14"/>
      <c r="C121" s="15" t="n">
        <v>39</v>
      </c>
      <c r="D121" s="15" t="n">
        <v>25</v>
      </c>
      <c r="E121" s="15" t="n">
        <v>25</v>
      </c>
      <c r="F121" s="15" t="n">
        <v>25</v>
      </c>
      <c r="G121" s="15"/>
      <c r="H121" s="15" t="n">
        <v>114</v>
      </c>
      <c r="I121" s="15" t="n">
        <v>381</v>
      </c>
      <c r="J121" s="15" t="n">
        <v>317</v>
      </c>
      <c r="K121" s="16"/>
    </row>
    <row r="122" s="12" customFormat="true" ht="9.6" hidden="false" customHeight="true" outlineLevel="0" collapsed="false">
      <c r="A122" s="13" t="s">
        <v>127</v>
      </c>
      <c r="B122" s="14"/>
      <c r="C122" s="15" t="n">
        <v>2</v>
      </c>
      <c r="D122" s="15" t="n">
        <v>17</v>
      </c>
      <c r="E122" s="15" t="n">
        <v>15</v>
      </c>
      <c r="F122" s="15" t="n">
        <v>9</v>
      </c>
      <c r="G122" s="15"/>
      <c r="H122" s="15" t="n">
        <v>43</v>
      </c>
      <c r="I122" s="15" t="n">
        <v>154</v>
      </c>
      <c r="J122" s="15" t="n">
        <v>146</v>
      </c>
      <c r="K122" s="16"/>
    </row>
    <row r="123" s="12" customFormat="true" ht="9.6" hidden="false" customHeight="true" outlineLevel="0" collapsed="false">
      <c r="A123" s="13" t="s">
        <v>128</v>
      </c>
      <c r="B123" s="14"/>
      <c r="C123" s="15" t="n">
        <v>141</v>
      </c>
      <c r="D123" s="15" t="n">
        <v>222</v>
      </c>
      <c r="E123" s="15" t="n">
        <v>233</v>
      </c>
      <c r="F123" s="15" t="n">
        <v>93</v>
      </c>
      <c r="G123" s="15"/>
      <c r="H123" s="15" t="n">
        <v>689</v>
      </c>
      <c r="I123" s="15" t="n">
        <v>2495</v>
      </c>
      <c r="J123" s="15" t="n">
        <v>2435</v>
      </c>
    </row>
    <row r="124" s="12" customFormat="true" ht="9.6" hidden="false" customHeight="true" outlineLevel="0" collapsed="false">
      <c r="A124" s="13" t="s">
        <v>129</v>
      </c>
      <c r="B124" s="14"/>
      <c r="C124" s="15" t="n">
        <v>23</v>
      </c>
      <c r="D124" s="15" t="n">
        <v>73</v>
      </c>
      <c r="E124" s="15" t="n">
        <v>113</v>
      </c>
      <c r="F124" s="15" t="n">
        <v>40</v>
      </c>
      <c r="G124" s="15"/>
      <c r="H124" s="15" t="n">
        <v>249</v>
      </c>
      <c r="I124" s="15" t="n">
        <v>971</v>
      </c>
      <c r="J124" s="15" t="n">
        <v>1010</v>
      </c>
    </row>
    <row r="125" s="12" customFormat="true" ht="9.6" hidden="false" customHeight="true" outlineLevel="0" collapsed="false">
      <c r="A125" s="13" t="s">
        <v>130</v>
      </c>
      <c r="B125" s="14"/>
      <c r="C125" s="15" t="n">
        <v>70</v>
      </c>
      <c r="D125" s="15" t="n">
        <v>91</v>
      </c>
      <c r="E125" s="15" t="n">
        <v>74</v>
      </c>
      <c r="F125" s="15" t="n">
        <v>55</v>
      </c>
      <c r="G125" s="15"/>
      <c r="H125" s="15" t="n">
        <v>290</v>
      </c>
      <c r="I125" s="15" t="n">
        <v>951</v>
      </c>
      <c r="J125" s="15" t="n">
        <v>964</v>
      </c>
    </row>
    <row r="126" s="12" customFormat="true" ht="9.6" hidden="false" customHeight="true" outlineLevel="0" collapsed="false">
      <c r="A126" s="18" t="s">
        <v>131</v>
      </c>
      <c r="B126" s="14"/>
      <c r="C126" s="20" t="n">
        <v>536</v>
      </c>
      <c r="D126" s="20" t="n">
        <v>876</v>
      </c>
      <c r="E126" s="20" t="n">
        <v>916</v>
      </c>
      <c r="F126" s="20" t="n">
        <v>559</v>
      </c>
      <c r="G126" s="20" t="n">
        <v>0</v>
      </c>
      <c r="H126" s="20" t="n">
        <v>2887</v>
      </c>
      <c r="I126" s="20" t="n">
        <v>10449</v>
      </c>
      <c r="J126" s="20" t="n">
        <v>10315</v>
      </c>
      <c r="M126" s="16"/>
    </row>
    <row r="127" s="12" customFormat="true" ht="9.6" hidden="false" customHeight="true" outlineLevel="0" collapsed="false">
      <c r="A127" s="13" t="s">
        <v>132</v>
      </c>
      <c r="B127" s="14"/>
      <c r="C127" s="15" t="n">
        <v>81</v>
      </c>
      <c r="D127" s="15" t="n">
        <v>41</v>
      </c>
      <c r="E127" s="15" t="n">
        <v>38</v>
      </c>
      <c r="F127" s="15" t="n">
        <v>43</v>
      </c>
      <c r="G127" s="15"/>
      <c r="H127" s="15" t="n">
        <v>203</v>
      </c>
      <c r="I127" s="15" t="n">
        <v>685</v>
      </c>
      <c r="J127" s="15" t="n">
        <v>679</v>
      </c>
    </row>
    <row r="128" s="12" customFormat="true" ht="9.6" hidden="false" customHeight="true" outlineLevel="0" collapsed="false">
      <c r="A128" s="13" t="s">
        <v>133</v>
      </c>
      <c r="B128" s="14"/>
      <c r="C128" s="15" t="n">
        <v>3</v>
      </c>
      <c r="D128" s="15" t="n">
        <v>20</v>
      </c>
      <c r="E128" s="15" t="n">
        <v>17</v>
      </c>
      <c r="F128" s="15" t="n">
        <v>36</v>
      </c>
      <c r="G128" s="15"/>
      <c r="H128" s="15" t="n">
        <v>76</v>
      </c>
      <c r="I128" s="15" t="n">
        <v>334</v>
      </c>
      <c r="J128" s="15" t="n">
        <v>335</v>
      </c>
    </row>
    <row r="129" s="12" customFormat="true" ht="9.6" hidden="false" customHeight="true" outlineLevel="0" collapsed="false">
      <c r="A129" s="13" t="s">
        <v>134</v>
      </c>
      <c r="B129" s="14"/>
      <c r="C129" s="15" t="n">
        <v>42</v>
      </c>
      <c r="D129" s="15" t="n">
        <v>160</v>
      </c>
      <c r="E129" s="15" t="n">
        <v>114</v>
      </c>
      <c r="F129" s="15" t="n">
        <v>72</v>
      </c>
      <c r="G129" s="15"/>
      <c r="H129" s="15" t="n">
        <v>388</v>
      </c>
      <c r="I129" s="15" t="n">
        <v>1478</v>
      </c>
      <c r="J129" s="15" t="n">
        <v>1450</v>
      </c>
    </row>
    <row r="130" s="12" customFormat="true" ht="9.6" hidden="false" customHeight="true" outlineLevel="0" collapsed="false">
      <c r="A130" s="13" t="s">
        <v>135</v>
      </c>
      <c r="B130" s="14"/>
      <c r="C130" s="15" t="n">
        <v>9</v>
      </c>
      <c r="D130" s="15" t="n">
        <v>15</v>
      </c>
      <c r="E130" s="15" t="n">
        <v>31</v>
      </c>
      <c r="F130" s="15" t="n">
        <v>40</v>
      </c>
      <c r="G130" s="15"/>
      <c r="H130" s="15" t="n">
        <v>95</v>
      </c>
      <c r="I130" s="15" t="n">
        <v>422</v>
      </c>
      <c r="J130" s="15" t="n">
        <v>426</v>
      </c>
    </row>
    <row r="131" s="12" customFormat="true" ht="9.6" hidden="false" customHeight="true" outlineLevel="0" collapsed="false">
      <c r="A131" s="13" t="s">
        <v>136</v>
      </c>
      <c r="B131" s="14"/>
      <c r="C131" s="15" t="n">
        <v>32</v>
      </c>
      <c r="D131" s="15" t="n">
        <v>64</v>
      </c>
      <c r="E131" s="15" t="n">
        <v>26</v>
      </c>
      <c r="F131" s="15" t="n">
        <v>37</v>
      </c>
      <c r="G131" s="15"/>
      <c r="H131" s="15" t="n">
        <v>159</v>
      </c>
      <c r="I131" s="15" t="n">
        <v>522</v>
      </c>
      <c r="J131" s="15" t="n">
        <v>579</v>
      </c>
    </row>
    <row r="132" s="12" customFormat="true" ht="9.6" hidden="false" customHeight="true" outlineLevel="0" collapsed="false">
      <c r="A132" s="13" t="s">
        <v>137</v>
      </c>
      <c r="B132" s="14"/>
      <c r="C132" s="15" t="n">
        <v>1</v>
      </c>
      <c r="D132" s="15" t="n">
        <v>4</v>
      </c>
      <c r="E132" s="15" t="n">
        <v>10</v>
      </c>
      <c r="F132" s="15" t="n">
        <v>14</v>
      </c>
      <c r="G132" s="15"/>
      <c r="H132" s="15" t="n">
        <v>29</v>
      </c>
      <c r="I132" s="15" t="n">
        <v>120</v>
      </c>
      <c r="J132" s="15" t="n">
        <v>126</v>
      </c>
    </row>
    <row r="133" s="12" customFormat="true" ht="9.6" hidden="false" customHeight="true" outlineLevel="0" collapsed="false">
      <c r="A133" s="13" t="s">
        <v>138</v>
      </c>
      <c r="B133" s="14"/>
      <c r="C133" s="15" t="n">
        <v>5</v>
      </c>
      <c r="D133" s="15" t="n">
        <v>13</v>
      </c>
      <c r="E133" s="15" t="n">
        <v>15</v>
      </c>
      <c r="F133" s="15" t="n">
        <v>27</v>
      </c>
      <c r="G133" s="15"/>
      <c r="H133" s="15" t="n">
        <v>60</v>
      </c>
      <c r="I133" s="15" t="n">
        <v>257</v>
      </c>
      <c r="J133" s="15" t="n">
        <v>306</v>
      </c>
    </row>
    <row r="134" s="12" customFormat="true" ht="9.6" hidden="false" customHeight="true" outlineLevel="0" collapsed="false">
      <c r="A134" s="13" t="s">
        <v>139</v>
      </c>
      <c r="B134" s="14"/>
      <c r="C134" s="15" t="n">
        <v>2</v>
      </c>
      <c r="D134" s="15" t="n">
        <v>5</v>
      </c>
      <c r="E134" s="15" t="n">
        <v>24</v>
      </c>
      <c r="F134" s="15" t="n">
        <v>19</v>
      </c>
      <c r="G134" s="15"/>
      <c r="H134" s="15" t="n">
        <v>50</v>
      </c>
      <c r="I134" s="15" t="n">
        <v>237</v>
      </c>
      <c r="J134" s="15" t="n">
        <v>201</v>
      </c>
    </row>
    <row r="135" s="12" customFormat="true" ht="9.6" hidden="false" customHeight="true" outlineLevel="0" collapsed="false">
      <c r="A135" s="18" t="s">
        <v>140</v>
      </c>
      <c r="B135" s="14"/>
      <c r="C135" s="20" t="n">
        <v>175</v>
      </c>
      <c r="D135" s="20" t="n">
        <v>322</v>
      </c>
      <c r="E135" s="20" t="n">
        <v>275</v>
      </c>
      <c r="F135" s="20" t="n">
        <v>288</v>
      </c>
      <c r="G135" s="20" t="n">
        <v>0</v>
      </c>
      <c r="H135" s="20" t="n">
        <v>1060</v>
      </c>
      <c r="I135" s="20" t="n">
        <v>4055</v>
      </c>
      <c r="J135" s="20" t="n">
        <v>4102</v>
      </c>
      <c r="M135" s="16"/>
    </row>
    <row r="136" s="12" customFormat="true" ht="9.6" hidden="false" customHeight="true" outlineLevel="0" collapsed="false">
      <c r="A136" s="18" t="s">
        <v>141</v>
      </c>
      <c r="B136" s="14"/>
      <c r="C136" s="20" t="n">
        <v>6211</v>
      </c>
      <c r="D136" s="20" t="n">
        <v>14754</v>
      </c>
      <c r="E136" s="20" t="n">
        <v>14266</v>
      </c>
      <c r="F136" s="20" t="n">
        <v>9352</v>
      </c>
      <c r="G136" s="20"/>
      <c r="H136" s="20" t="n">
        <v>44583</v>
      </c>
      <c r="I136" s="20" t="n">
        <v>163086</v>
      </c>
      <c r="J136" s="20" t="n">
        <v>166159</v>
      </c>
    </row>
    <row r="137" s="12" customFormat="true" ht="9.6" hidden="fals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5"/>
      <c r="J137" s="25"/>
    </row>
    <row r="138" s="12" customFormat="true" ht="14.45" hidden="false" customHeight="true" outlineLevel="0" collapsed="false">
      <c r="C138" s="26"/>
      <c r="D138" s="26"/>
      <c r="E138" s="26"/>
      <c r="F138" s="26"/>
      <c r="G138" s="26"/>
      <c r="H138" s="26"/>
      <c r="I138" s="26"/>
      <c r="J138" s="26"/>
    </row>
    <row r="139" s="12" customFormat="true" ht="14.45" hidden="false" customHeight="true" outlineLevel="0" collapsed="false"/>
    <row r="140" s="12" customFormat="true" ht="14.45" hidden="false" customHeight="true" outlineLevel="0" collapsed="false"/>
    <row r="141" s="12" customFormat="true" ht="14.45" hidden="false" customHeight="true" outlineLevel="0" collapsed="false"/>
    <row r="142" s="12" customFormat="true" ht="14.45" hidden="false" customHeight="true" outlineLevel="0" collapsed="false"/>
    <row r="143" s="12" customFormat="true" ht="14.45" hidden="false" customHeight="true" outlineLevel="0" collapsed="false"/>
    <row r="144" s="12" customFormat="true" ht="14.45" hidden="false" customHeight="true" outlineLevel="0" collapsed="false"/>
    <row r="145" s="12" customFormat="true" ht="14.45" hidden="false" customHeight="true" outlineLevel="0" collapsed="false"/>
    <row r="146" s="12" customFormat="true" ht="14.45" hidden="false" customHeight="true" outlineLevel="0" collapsed="false"/>
    <row r="147" s="12" customFormat="true" ht="14.45" hidden="false" customHeight="true" outlineLevel="0" collapsed="false"/>
    <row r="148" s="12" customFormat="true" ht="14.45" hidden="false" customHeight="true" outlineLevel="0" collapsed="false"/>
    <row r="149" s="12" customFormat="true" ht="14.45" hidden="false" customHeight="true" outlineLevel="0" collapsed="false"/>
    <row r="150" s="12" customFormat="true" ht="14.45" hidden="false" customHeight="true" outlineLevel="0" collapsed="false"/>
    <row r="151" s="12" customFormat="true" ht="14.45" hidden="false" customHeight="true" outlineLevel="0" collapsed="false"/>
    <row r="152" s="12" customFormat="true" ht="14.45" hidden="false" customHeight="true" outlineLevel="0" collapsed="false"/>
    <row r="153" s="12" customFormat="true" ht="14.45" hidden="false" customHeight="true" outlineLevel="0" collapsed="false"/>
    <row r="154" s="12" customFormat="true" ht="14.45" hidden="false" customHeight="true" outlineLevel="0" collapsed="false"/>
    <row r="155" s="12" customFormat="true" ht="14.45" hidden="false" customHeight="true" outlineLevel="0" collapsed="false"/>
    <row r="156" s="12" customFormat="true" ht="14.45" hidden="false" customHeight="true" outlineLevel="0" collapsed="false"/>
    <row r="157" s="12" customFormat="true" ht="14.45" hidden="false" customHeight="true" outlineLevel="0" collapsed="false"/>
    <row r="158" s="12" customFormat="true" ht="14.45" hidden="false" customHeight="true" outlineLevel="0" collapsed="false"/>
    <row r="159" s="12" customFormat="true" ht="14.45" hidden="false" customHeight="true" outlineLevel="0" collapsed="false"/>
    <row r="160" s="12" customFormat="true" ht="14.45" hidden="false" customHeight="true" outlineLevel="0" collapsed="false"/>
    <row r="161" s="12" customFormat="true" ht="14.45" hidden="false" customHeight="true" outlineLevel="0" collapsed="false"/>
    <row r="162" s="12" customFormat="true" ht="14.45" hidden="false" customHeight="true" outlineLevel="0" collapsed="false"/>
    <row r="163" s="12" customFormat="true" ht="14.45" hidden="false" customHeight="true" outlineLevel="0" collapsed="false"/>
    <row r="164" s="12" customFormat="true" ht="14.45" hidden="false" customHeight="true" outlineLevel="0" collapsed="false"/>
    <row r="165" s="12" customFormat="true" ht="14.45" hidden="false" customHeight="true" outlineLevel="0" collapsed="false"/>
    <row r="166" s="12" customFormat="true" ht="14.45" hidden="false" customHeight="true" outlineLevel="0" collapsed="false"/>
    <row r="167" s="12" customFormat="true" ht="14.45" hidden="false" customHeight="true" outlineLevel="0" collapsed="false"/>
    <row r="168" s="12" customFormat="true" ht="14.45" hidden="false" customHeight="true" outlineLevel="0" collapsed="false"/>
    <row r="169" s="12" customFormat="true" ht="14.45" hidden="false" customHeight="true" outlineLevel="0" collapsed="false"/>
    <row r="170" s="12" customFormat="true" ht="14.45" hidden="false" customHeight="true" outlineLevel="0" collapsed="false"/>
    <row r="171" s="12" customFormat="true" ht="14.45" hidden="false" customHeight="true" outlineLevel="0" collapsed="false"/>
    <row r="172" s="12" customFormat="true" ht="14.45" hidden="false" customHeight="true" outlineLevel="0" collapsed="false"/>
    <row r="173" s="12" customFormat="true" ht="14.45" hidden="false" customHeight="true" outlineLevel="0" collapsed="false"/>
    <row r="174" s="12" customFormat="true" ht="14.45" hidden="false" customHeight="true" outlineLevel="0" collapsed="false"/>
    <row r="175" s="12" customFormat="true" ht="14.45" hidden="false" customHeight="true" outlineLevel="0" collapsed="false"/>
    <row r="176" s="12" customFormat="true" ht="14.45" hidden="false" customHeight="true" outlineLevel="0" collapsed="false"/>
    <row r="177" s="12" customFormat="true" ht="14.45" hidden="false" customHeight="true" outlineLevel="0" collapsed="false"/>
    <row r="178" s="12" customFormat="true" ht="14.45" hidden="false" customHeight="true" outlineLevel="0" collapsed="false"/>
    <row r="179" s="12" customFormat="true" ht="14.45" hidden="false" customHeight="true" outlineLevel="0" collapsed="false"/>
    <row r="180" s="12" customFormat="true" ht="14.45" hidden="false" customHeight="true" outlineLevel="0" collapsed="false"/>
    <row r="181" s="12" customFormat="true" ht="14.45" hidden="false" customHeight="true" outlineLevel="0" collapsed="false"/>
    <row r="182" s="12" customFormat="true" ht="14.45" hidden="false" customHeight="true" outlineLevel="0" collapsed="false"/>
    <row r="183" s="12" customFormat="true" ht="14.45" hidden="false" customHeight="true" outlineLevel="0" collapsed="false"/>
    <row r="184" s="12" customFormat="true" ht="14.45" hidden="false" customHeight="true" outlineLevel="0" collapsed="false"/>
    <row r="185" s="12" customFormat="true" ht="14.45" hidden="false" customHeight="true" outlineLevel="0" collapsed="false"/>
    <row r="186" s="12" customFormat="true" ht="14.45" hidden="false" customHeight="true" outlineLevel="0" collapsed="false"/>
    <row r="187" s="12" customFormat="true" ht="14.45" hidden="false" customHeight="true" outlineLevel="0" collapsed="false"/>
    <row r="188" s="12" customFormat="true" ht="14.45" hidden="false" customHeight="true" outlineLevel="0" collapsed="false"/>
    <row r="189" s="12" customFormat="true" ht="14.45" hidden="false" customHeight="true" outlineLevel="0" collapsed="false"/>
    <row r="190" s="12" customFormat="true" ht="14.45" hidden="false" customHeight="true" outlineLevel="0" collapsed="false"/>
    <row r="191" s="12" customFormat="true" ht="14.45" hidden="false" customHeight="true" outlineLevel="0" collapsed="false"/>
    <row r="192" s="12" customFormat="true" ht="14.45" hidden="false" customHeight="true" outlineLevel="0" collapsed="false"/>
    <row r="193" s="12" customFormat="true" ht="14.45" hidden="false" customHeight="true" outlineLevel="0" collapsed="false"/>
    <row r="194" s="12" customFormat="true" ht="14.45" hidden="false" customHeight="true" outlineLevel="0" collapsed="false"/>
    <row r="195" s="12" customFormat="true" ht="14.45" hidden="false" customHeight="true" outlineLevel="0" collapsed="false"/>
    <row r="196" s="12" customFormat="true" ht="14.45" hidden="false" customHeight="true" outlineLevel="0" collapsed="false"/>
    <row r="197" s="12" customFormat="true" ht="14.45" hidden="false" customHeight="true" outlineLevel="0" collapsed="false"/>
    <row r="198" s="12" customFormat="true" ht="14.45" hidden="false" customHeight="true" outlineLevel="0" collapsed="false"/>
    <row r="199" s="12" customFormat="true" ht="14.45" hidden="false" customHeight="true" outlineLevel="0" collapsed="false"/>
    <row r="200" s="12" customFormat="true" ht="14.45" hidden="false" customHeight="true" outlineLevel="0" collapsed="false"/>
    <row r="201" s="12" customFormat="true" ht="14.45" hidden="false" customHeight="true" outlineLevel="0" collapsed="false"/>
    <row r="202" s="12" customFormat="true" ht="14.45" hidden="false" customHeight="true" outlineLevel="0" collapsed="false"/>
    <row r="203" s="12" customFormat="true" ht="14.45" hidden="false" customHeight="true" outlineLevel="0" collapsed="false"/>
    <row r="204" s="12" customFormat="true" ht="14.45" hidden="false" customHeight="true" outlineLevel="0" collapsed="false"/>
    <row r="205" s="12" customFormat="true" ht="14.45" hidden="false" customHeight="true" outlineLevel="0" collapsed="false"/>
    <row r="206" s="12" customFormat="true" ht="14.45" hidden="false" customHeight="true" outlineLevel="0" collapsed="false"/>
    <row r="207" s="12" customFormat="true" ht="14.45" hidden="false" customHeight="true" outlineLevel="0" collapsed="false"/>
    <row r="208" s="12" customFormat="true" ht="14.45" hidden="false" customHeight="true" outlineLevel="0" collapsed="false"/>
    <row r="209" s="12" customFormat="true" ht="14.45" hidden="false" customHeight="true" outlineLevel="0" collapsed="false"/>
    <row r="210" s="12" customFormat="true" ht="14.45" hidden="false" customHeight="true" outlineLevel="0" collapsed="false"/>
    <row r="211" s="12" customFormat="true" ht="14.45" hidden="false" customHeight="true" outlineLevel="0" collapsed="false"/>
    <row r="212" s="12" customFormat="true" ht="14.45" hidden="false" customHeight="true" outlineLevel="0" collapsed="false"/>
    <row r="213" s="12" customFormat="true" ht="14.45" hidden="false" customHeight="true" outlineLevel="0" collapsed="false"/>
    <row r="214" s="12" customFormat="true" ht="14.45" hidden="false" customHeight="true" outlineLevel="0" collapsed="false"/>
    <row r="215" s="12" customFormat="true" ht="14.45" hidden="false" customHeight="true" outlineLevel="0" collapsed="false"/>
    <row r="216" s="12" customFormat="true" ht="14.45" hidden="false" customHeight="true" outlineLevel="0" collapsed="false"/>
    <row r="217" s="12" customFormat="true" ht="14.45" hidden="false" customHeight="true" outlineLevel="0" collapsed="false"/>
    <row r="218" s="12" customFormat="true" ht="14.45" hidden="false" customHeight="true" outlineLevel="0" collapsed="false"/>
    <row r="219" s="12" customFormat="true" ht="14.45" hidden="false" customHeight="true" outlineLevel="0" collapsed="false"/>
    <row r="220" s="12" customFormat="true" ht="14.45" hidden="false" customHeight="true" outlineLevel="0" collapsed="false"/>
    <row r="221" s="12" customFormat="true" ht="14.45" hidden="false" customHeight="true" outlineLevel="0" collapsed="false"/>
    <row r="222" s="12" customFormat="true" ht="14.45" hidden="false" customHeight="true" outlineLevel="0" collapsed="false"/>
    <row r="223" s="12" customFormat="true" ht="14.45" hidden="false" customHeight="true" outlineLevel="0" collapsed="false"/>
    <row r="224" s="12" customFormat="true" ht="14.45" hidden="false" customHeight="true" outlineLevel="0" collapsed="false"/>
    <row r="225" s="12" customFormat="true" ht="14.45" hidden="false" customHeight="true" outlineLevel="0" collapsed="false"/>
    <row r="226" s="12" customFormat="true" ht="14.45" hidden="false" customHeight="true" outlineLevel="0" collapsed="false"/>
    <row r="227" s="12" customFormat="true" ht="14.45" hidden="false" customHeight="true" outlineLevel="0" collapsed="false"/>
    <row r="228" s="12" customFormat="true" ht="14.45" hidden="false" customHeight="true" outlineLevel="0" collapsed="false"/>
    <row r="229" s="12" customFormat="true" ht="14.45" hidden="false" customHeight="true" outlineLevel="0" collapsed="false"/>
    <row r="230" s="12" customFormat="true" ht="14.45" hidden="false" customHeight="true" outlineLevel="0" collapsed="false"/>
    <row r="231" s="12" customFormat="true" ht="14.45" hidden="false" customHeight="true" outlineLevel="0" collapsed="false"/>
    <row r="232" s="12" customFormat="true" ht="14.45" hidden="false" customHeight="true" outlineLevel="0" collapsed="false"/>
    <row r="233" s="12" customFormat="true" ht="14.45" hidden="false" customHeight="true" outlineLevel="0" collapsed="false"/>
    <row r="234" s="12" customFormat="true" ht="14.45" hidden="false" customHeight="true" outlineLevel="0" collapsed="false"/>
    <row r="235" s="12" customFormat="true" ht="14.45" hidden="false" customHeight="true" outlineLevel="0" collapsed="false"/>
    <row r="236" s="12" customFormat="true" ht="14.45" hidden="false" customHeight="true" outlineLevel="0" collapsed="false"/>
    <row r="237" s="12" customFormat="true" ht="14.45" hidden="false" customHeight="true" outlineLevel="0" collapsed="false"/>
    <row r="238" s="12" customFormat="true" ht="14.45" hidden="false" customHeight="true" outlineLevel="0" collapsed="false"/>
    <row r="239" s="12" customFormat="true" ht="14.45" hidden="false" customHeight="true" outlineLevel="0" collapsed="false"/>
    <row r="240" s="12" customFormat="true" ht="14.45" hidden="false" customHeight="true" outlineLevel="0" collapsed="false"/>
    <row r="241" s="12" customFormat="true" ht="14.45" hidden="false" customHeight="true" outlineLevel="0" collapsed="false"/>
    <row r="242" s="12" customFormat="true" ht="14.45" hidden="false" customHeight="true" outlineLevel="0" collapsed="false"/>
    <row r="243" s="12" customFormat="true" ht="14.45" hidden="false" customHeight="true" outlineLevel="0" collapsed="false"/>
    <row r="244" s="12" customFormat="true" ht="14.45" hidden="false" customHeight="true" outlineLevel="0" collapsed="false"/>
    <row r="245" s="12" customFormat="true" ht="14.45" hidden="false" customHeight="true" outlineLevel="0" collapsed="false"/>
    <row r="246" s="12" customFormat="true" ht="14.45" hidden="false" customHeight="true" outlineLevel="0" collapsed="false"/>
    <row r="247" s="12" customFormat="true" ht="14.45" hidden="false" customHeight="true" outlineLevel="0" collapsed="false"/>
    <row r="248" s="12" customFormat="true" ht="14.45" hidden="false" customHeight="true" outlineLevel="0" collapsed="false"/>
    <row r="249" s="12" customFormat="true" ht="14.45" hidden="false" customHeight="true" outlineLevel="0" collapsed="false"/>
    <row r="250" s="12" customFormat="true" ht="14.4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</sheetData>
  <mergeCells count="3">
    <mergeCell ref="A4:A5"/>
    <mergeCell ref="C4:F4"/>
    <mergeCell ref="H4:J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0.85"/>
    <col collapsed="false" customWidth="true" hidden="false" outlineLevel="0" max="6" min="3" style="0" width="8.7"/>
    <col collapsed="false" customWidth="true" hidden="false" outlineLevel="0" max="7" min="7" style="0" width="0.85"/>
    <col collapsed="false" customWidth="true" hidden="false" outlineLevel="0" max="10" min="8" style="0" width="8.7"/>
    <col collapsed="false" customWidth="true" hidden="false" outlineLevel="0" max="11" min="11" style="0" width="0.99"/>
  </cols>
  <sheetData>
    <row r="1" customFormat="false" ht="12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1"/>
      <c r="I1" s="2"/>
    </row>
    <row r="2" customFormat="false" ht="12.6" hidden="false" customHeight="true" outlineLevel="0" collapsed="false">
      <c r="A2" s="1"/>
      <c r="B2" s="1"/>
      <c r="C2" s="2"/>
      <c r="D2" s="2"/>
      <c r="E2" s="2"/>
      <c r="F2" s="2"/>
      <c r="G2" s="2"/>
      <c r="H2" s="1"/>
      <c r="I2" s="2"/>
    </row>
    <row r="3" customFormat="false" ht="9" hidden="false" customHeight="true" outlineLevel="0" collapsed="false">
      <c r="A3" s="1"/>
      <c r="B3" s="1"/>
      <c r="C3" s="2"/>
      <c r="D3" s="2"/>
      <c r="E3" s="2"/>
      <c r="F3" s="2"/>
      <c r="G3" s="2"/>
      <c r="H3" s="1"/>
      <c r="I3" s="2"/>
    </row>
    <row r="4" customFormat="false" ht="12.6" hidden="false" customHeight="true" outlineLevel="0" collapsed="false">
      <c r="A4" s="3" t="s">
        <v>1</v>
      </c>
      <c r="B4" s="4"/>
      <c r="C4" s="5" t="s">
        <v>2</v>
      </c>
      <c r="D4" s="5"/>
      <c r="E4" s="5"/>
      <c r="F4" s="5"/>
      <c r="G4" s="6"/>
      <c r="H4" s="7" t="s">
        <v>3</v>
      </c>
      <c r="I4" s="7"/>
      <c r="J4" s="7"/>
    </row>
    <row r="5" customFormat="false" ht="22.15" hidden="false" customHeight="true" outlineLevel="0" collapsed="false">
      <c r="A5" s="3"/>
      <c r="B5" s="8"/>
      <c r="C5" s="9" t="s">
        <v>4</v>
      </c>
      <c r="D5" s="9" t="s">
        <v>5</v>
      </c>
      <c r="E5" s="9" t="s">
        <v>6</v>
      </c>
      <c r="F5" s="9" t="s">
        <v>7</v>
      </c>
      <c r="G5" s="10"/>
      <c r="H5" s="9" t="s">
        <v>8</v>
      </c>
      <c r="I5" s="9" t="s">
        <v>9</v>
      </c>
      <c r="J5" s="11" t="s">
        <v>10</v>
      </c>
    </row>
    <row r="6" s="12" customFormat="true" ht="9.6" hidden="false" customHeight="true" outlineLevel="0" collapsed="false"/>
    <row r="7" s="12" customFormat="true" ht="9.6" hidden="false" customHeight="true" outlineLevel="0" collapsed="false">
      <c r="A7" s="27" t="s">
        <v>11</v>
      </c>
      <c r="C7" s="16" t="n">
        <v>145</v>
      </c>
      <c r="D7" s="16" t="n">
        <v>630</v>
      </c>
      <c r="E7" s="16" t="n">
        <v>334</v>
      </c>
      <c r="F7" s="16" t="n">
        <v>140</v>
      </c>
      <c r="H7" s="16" t="n">
        <v>1249</v>
      </c>
      <c r="I7" s="16" t="n">
        <v>4102</v>
      </c>
      <c r="J7" s="16" t="n">
        <v>4009</v>
      </c>
      <c r="K7" s="16"/>
      <c r="N7" s="16"/>
      <c r="O7" s="16"/>
      <c r="P7" s="16"/>
      <c r="Q7" s="16"/>
    </row>
    <row r="8" s="12" customFormat="true" ht="9.6" hidden="false" customHeight="true" outlineLevel="0" collapsed="false">
      <c r="A8" s="27" t="s">
        <v>12</v>
      </c>
      <c r="C8" s="16" t="n">
        <v>2</v>
      </c>
      <c r="D8" s="16" t="n">
        <v>19</v>
      </c>
      <c r="E8" s="16" t="n">
        <v>13</v>
      </c>
      <c r="F8" s="16" t="n">
        <v>27</v>
      </c>
      <c r="H8" s="16" t="n">
        <v>61</v>
      </c>
      <c r="I8" s="16" t="n">
        <v>240</v>
      </c>
      <c r="J8" s="16" t="n">
        <v>284</v>
      </c>
      <c r="K8" s="16"/>
    </row>
    <row r="9" s="12" customFormat="true" ht="9.6" hidden="false" customHeight="true" outlineLevel="0" collapsed="false">
      <c r="A9" s="27" t="s">
        <v>13</v>
      </c>
      <c r="C9" s="16" t="n">
        <v>5</v>
      </c>
      <c r="D9" s="16" t="n">
        <v>41</v>
      </c>
      <c r="E9" s="16" t="n">
        <v>62</v>
      </c>
      <c r="F9" s="16" t="n">
        <v>60</v>
      </c>
      <c r="H9" s="16" t="n">
        <v>168</v>
      </c>
      <c r="I9" s="16" t="n">
        <v>709</v>
      </c>
      <c r="J9" s="16" t="n">
        <v>786</v>
      </c>
      <c r="K9" s="16"/>
    </row>
    <row r="10" s="12" customFormat="true" ht="9.6" hidden="false" customHeight="true" outlineLevel="0" collapsed="false">
      <c r="A10" s="27" t="s">
        <v>14</v>
      </c>
      <c r="C10" s="16" t="n">
        <v>41</v>
      </c>
      <c r="D10" s="16" t="n">
        <v>137</v>
      </c>
      <c r="E10" s="16" t="n">
        <v>163</v>
      </c>
      <c r="F10" s="16" t="n">
        <v>143</v>
      </c>
      <c r="H10" s="16" t="n">
        <v>484</v>
      </c>
      <c r="I10" s="16" t="n">
        <v>1928</v>
      </c>
      <c r="J10" s="16" t="n">
        <v>2065</v>
      </c>
      <c r="K10" s="16"/>
    </row>
    <row r="11" s="12" customFormat="true" ht="9.6" hidden="false" customHeight="true" outlineLevel="0" collapsed="false">
      <c r="A11" s="27" t="s">
        <v>15</v>
      </c>
      <c r="C11" s="16" t="n">
        <v>4</v>
      </c>
      <c r="D11" s="16" t="n">
        <v>34</v>
      </c>
      <c r="E11" s="16" t="n">
        <v>21</v>
      </c>
      <c r="F11" s="16" t="n">
        <v>25</v>
      </c>
      <c r="H11" s="16" t="n">
        <v>84</v>
      </c>
      <c r="I11" s="16" t="n">
        <v>326</v>
      </c>
      <c r="J11" s="16" t="n">
        <v>313</v>
      </c>
      <c r="K11" s="16"/>
    </row>
    <row r="12" s="12" customFormat="true" ht="9.6" hidden="false" customHeight="true" outlineLevel="0" collapsed="false">
      <c r="A12" s="27" t="s">
        <v>16</v>
      </c>
      <c r="C12" s="28" t="n">
        <v>17</v>
      </c>
      <c r="D12" s="16" t="n">
        <v>35</v>
      </c>
      <c r="E12" s="16" t="n">
        <v>48</v>
      </c>
      <c r="F12" s="16" t="n">
        <v>39</v>
      </c>
      <c r="H12" s="16" t="n">
        <v>139</v>
      </c>
      <c r="I12" s="16" t="n">
        <v>538</v>
      </c>
      <c r="J12" s="16" t="n">
        <v>616</v>
      </c>
      <c r="K12" s="16"/>
    </row>
    <row r="13" s="12" customFormat="true" ht="9.6" hidden="false" customHeight="true" outlineLevel="0" collapsed="false">
      <c r="A13" s="27" t="s">
        <v>17</v>
      </c>
      <c r="C13" s="16" t="n">
        <v>8</v>
      </c>
      <c r="D13" s="16" t="n">
        <v>7</v>
      </c>
      <c r="E13" s="16" t="n">
        <v>23</v>
      </c>
      <c r="F13" s="16" t="n">
        <v>11</v>
      </c>
      <c r="H13" s="16" t="n">
        <v>49</v>
      </c>
      <c r="I13" s="16" t="n">
        <v>179</v>
      </c>
      <c r="J13" s="16" t="n">
        <v>158</v>
      </c>
      <c r="K13" s="16"/>
    </row>
    <row r="14" s="12" customFormat="true" ht="9.6" hidden="false" customHeight="true" outlineLevel="0" collapsed="false">
      <c r="A14" s="27" t="s">
        <v>18</v>
      </c>
      <c r="C14" s="16" t="n">
        <v>28</v>
      </c>
      <c r="D14" s="16" t="n">
        <v>34</v>
      </c>
      <c r="E14" s="16" t="n">
        <v>28</v>
      </c>
      <c r="F14" s="16" t="n">
        <v>22</v>
      </c>
      <c r="H14" s="16" t="n">
        <v>112</v>
      </c>
      <c r="I14" s="16" t="n">
        <v>381</v>
      </c>
      <c r="J14" s="16" t="n">
        <v>396</v>
      </c>
      <c r="K14" s="16"/>
    </row>
    <row r="15" s="22" customFormat="true" ht="9.6" hidden="false" customHeight="true" outlineLevel="0" collapsed="false">
      <c r="A15" s="29" t="s">
        <v>19</v>
      </c>
      <c r="C15" s="21" t="n">
        <f aca="false">SUM(C7:C14)</f>
        <v>250</v>
      </c>
      <c r="D15" s="21" t="n">
        <f aca="false">SUM(D7:D14)</f>
        <v>937</v>
      </c>
      <c r="E15" s="21" t="n">
        <f aca="false">SUM(E7:E14)</f>
        <v>692</v>
      </c>
      <c r="F15" s="21" t="n">
        <f aca="false">SUM(F7:F14)</f>
        <v>467</v>
      </c>
      <c r="G15" s="21" t="n">
        <f aca="false">SUM(G7:G14)</f>
        <v>0</v>
      </c>
      <c r="H15" s="21" t="n">
        <f aca="false">SUM(H7:H14)</f>
        <v>2346</v>
      </c>
      <c r="I15" s="21" t="n">
        <f aca="false">SUM(I7:I14)</f>
        <v>8403</v>
      </c>
      <c r="J15" s="21" t="n">
        <f aca="false">SUM(J7:J14)</f>
        <v>8627</v>
      </c>
      <c r="K15" s="21"/>
      <c r="M15" s="21"/>
    </row>
    <row r="16" s="22" customFormat="true" ht="9.6" hidden="false" customHeight="true" outlineLevel="0" collapsed="false">
      <c r="A16" s="29" t="s">
        <v>20</v>
      </c>
      <c r="C16" s="21" t="n">
        <v>14</v>
      </c>
      <c r="D16" s="21" t="n">
        <v>51</v>
      </c>
      <c r="E16" s="21" t="n">
        <v>28</v>
      </c>
      <c r="F16" s="21" t="n">
        <v>30</v>
      </c>
      <c r="H16" s="21" t="n">
        <v>123</v>
      </c>
      <c r="I16" s="21" t="n">
        <v>431</v>
      </c>
      <c r="J16" s="21" t="n">
        <v>472</v>
      </c>
      <c r="K16" s="21"/>
    </row>
    <row r="17" s="12" customFormat="true" ht="9.6" hidden="false" customHeight="true" outlineLevel="0" collapsed="false">
      <c r="A17" s="27" t="s">
        <v>21</v>
      </c>
      <c r="C17" s="16" t="n">
        <v>34</v>
      </c>
      <c r="D17" s="16" t="n">
        <v>42</v>
      </c>
      <c r="E17" s="16" t="n">
        <v>21</v>
      </c>
      <c r="F17" s="16" t="n">
        <v>11</v>
      </c>
      <c r="H17" s="16" t="n">
        <v>108</v>
      </c>
      <c r="I17" s="16" t="n">
        <v>340</v>
      </c>
      <c r="J17" s="16" t="n">
        <v>305</v>
      </c>
      <c r="K17" s="16"/>
    </row>
    <row r="18" s="12" customFormat="true" ht="9.6" hidden="false" customHeight="true" outlineLevel="0" collapsed="false">
      <c r="A18" s="27" t="s">
        <v>22</v>
      </c>
      <c r="C18" s="16" t="n">
        <v>67</v>
      </c>
      <c r="D18" s="16" t="n">
        <v>78</v>
      </c>
      <c r="E18" s="16" t="n">
        <v>32</v>
      </c>
      <c r="F18" s="16" t="n">
        <v>10</v>
      </c>
      <c r="H18" s="16" t="n">
        <v>187</v>
      </c>
      <c r="I18" s="16" t="n">
        <v>496</v>
      </c>
      <c r="J18" s="16" t="n">
        <v>506</v>
      </c>
      <c r="K18" s="16"/>
    </row>
    <row r="19" s="12" customFormat="true" ht="9.6" hidden="false" customHeight="true" outlineLevel="0" collapsed="false">
      <c r="A19" s="27" t="s">
        <v>23</v>
      </c>
      <c r="C19" s="16" t="n">
        <v>24</v>
      </c>
      <c r="D19" s="16" t="n">
        <v>38</v>
      </c>
      <c r="E19" s="16" t="n">
        <v>40</v>
      </c>
      <c r="F19" s="16" t="n">
        <v>26</v>
      </c>
      <c r="H19" s="16" t="n">
        <v>128</v>
      </c>
      <c r="I19" s="16" t="n">
        <v>474</v>
      </c>
      <c r="J19" s="16" t="n">
        <v>432</v>
      </c>
      <c r="K19" s="16"/>
    </row>
    <row r="20" s="12" customFormat="true" ht="9.6" hidden="false" customHeight="true" outlineLevel="0" collapsed="false">
      <c r="A20" s="27" t="s">
        <v>24</v>
      </c>
      <c r="C20" s="16" t="n">
        <v>11</v>
      </c>
      <c r="D20" s="16" t="n">
        <v>48</v>
      </c>
      <c r="E20" s="16" t="n">
        <v>35</v>
      </c>
      <c r="F20" s="16" t="n">
        <v>14</v>
      </c>
      <c r="H20" s="16" t="n">
        <v>108</v>
      </c>
      <c r="I20" s="16" t="n">
        <v>349</v>
      </c>
      <c r="J20" s="16" t="n">
        <v>298</v>
      </c>
      <c r="K20" s="16"/>
    </row>
    <row r="21" s="22" customFormat="true" ht="9.6" hidden="false" customHeight="true" outlineLevel="0" collapsed="false">
      <c r="A21" s="29" t="s">
        <v>25</v>
      </c>
      <c r="C21" s="21" t="n">
        <f aca="false">SUM(C17:C20)</f>
        <v>136</v>
      </c>
      <c r="D21" s="21" t="n">
        <f aca="false">SUM(D17:D20)</f>
        <v>206</v>
      </c>
      <c r="E21" s="21" t="n">
        <f aca="false">SUM(E17:E20)</f>
        <v>128</v>
      </c>
      <c r="F21" s="21" t="n">
        <f aca="false">SUM(F17:F20)</f>
        <v>61</v>
      </c>
      <c r="G21" s="21" t="n">
        <f aca="false">SUM(G17:G20)</f>
        <v>0</v>
      </c>
      <c r="H21" s="21" t="n">
        <f aca="false">SUM(H17:H20)</f>
        <v>531</v>
      </c>
      <c r="I21" s="21" t="n">
        <f aca="false">SUM(I17:I20)</f>
        <v>1659</v>
      </c>
      <c r="J21" s="21" t="n">
        <f aca="false">SUM(J17:J20)</f>
        <v>1541</v>
      </c>
      <c r="K21" s="21"/>
      <c r="M21" s="21"/>
    </row>
    <row r="22" s="12" customFormat="true" ht="9.6" hidden="false" customHeight="true" outlineLevel="0" collapsed="false">
      <c r="A22" s="27" t="s">
        <v>26</v>
      </c>
      <c r="C22" s="16" t="n">
        <v>57</v>
      </c>
      <c r="D22" s="16" t="n">
        <v>196</v>
      </c>
      <c r="E22" s="16" t="n">
        <v>251</v>
      </c>
      <c r="F22" s="16" t="n">
        <v>186</v>
      </c>
      <c r="H22" s="16" t="n">
        <v>690</v>
      </c>
      <c r="I22" s="16" t="n">
        <v>2629</v>
      </c>
      <c r="J22" s="16" t="n">
        <v>3098</v>
      </c>
      <c r="K22" s="16"/>
    </row>
    <row r="23" s="12" customFormat="true" ht="9.6" hidden="false" customHeight="true" outlineLevel="0" collapsed="false">
      <c r="A23" s="27" t="s">
        <v>27</v>
      </c>
      <c r="C23" s="16" t="n">
        <v>45</v>
      </c>
      <c r="D23" s="16" t="n">
        <v>132</v>
      </c>
      <c r="E23" s="16" t="n">
        <v>186</v>
      </c>
      <c r="F23" s="16" t="n">
        <v>112</v>
      </c>
      <c r="H23" s="16" t="n">
        <v>475</v>
      </c>
      <c r="I23" s="16" t="n">
        <v>1812</v>
      </c>
      <c r="J23" s="16" t="n">
        <v>2073</v>
      </c>
      <c r="K23" s="16"/>
    </row>
    <row r="24" s="12" customFormat="true" ht="9.6" hidden="false" customHeight="true" outlineLevel="0" collapsed="false">
      <c r="A24" s="27" t="s">
        <v>28</v>
      </c>
      <c r="C24" s="16" t="n">
        <v>86</v>
      </c>
      <c r="D24" s="16" t="n">
        <v>144</v>
      </c>
      <c r="E24" s="16" t="n">
        <v>121</v>
      </c>
      <c r="F24" s="16" t="n">
        <v>62</v>
      </c>
      <c r="H24" s="16" t="n">
        <v>413</v>
      </c>
      <c r="I24" s="16" t="n">
        <v>1401</v>
      </c>
      <c r="J24" s="16" t="n">
        <v>1377</v>
      </c>
      <c r="K24" s="16"/>
    </row>
    <row r="25" s="12" customFormat="true" ht="9.6" hidden="false" customHeight="true" outlineLevel="0" collapsed="false">
      <c r="A25" s="27" t="s">
        <v>29</v>
      </c>
      <c r="C25" s="16" t="n">
        <v>625</v>
      </c>
      <c r="D25" s="16" t="n">
        <v>1379</v>
      </c>
      <c r="E25" s="16" t="n">
        <v>831</v>
      </c>
      <c r="F25" s="16" t="n">
        <v>241</v>
      </c>
      <c r="H25" s="16" t="n">
        <v>3076</v>
      </c>
      <c r="I25" s="16" t="n">
        <v>9730</v>
      </c>
      <c r="J25" s="16" t="n">
        <v>10158</v>
      </c>
      <c r="K25" s="16"/>
    </row>
    <row r="26" s="12" customFormat="true" ht="9.6" hidden="false" customHeight="true" outlineLevel="0" collapsed="false">
      <c r="A26" s="27" t="s">
        <v>30</v>
      </c>
      <c r="C26" s="16" t="n">
        <v>97</v>
      </c>
      <c r="D26" s="16" t="n">
        <v>354</v>
      </c>
      <c r="E26" s="16" t="n">
        <v>544</v>
      </c>
      <c r="F26" s="16" t="n">
        <v>218</v>
      </c>
      <c r="H26" s="16" t="n">
        <v>1213</v>
      </c>
      <c r="I26" s="16" t="n">
        <v>4598</v>
      </c>
      <c r="J26" s="16" t="n">
        <v>4670</v>
      </c>
      <c r="K26" s="16"/>
    </row>
    <row r="27" s="12" customFormat="true" ht="9.6" hidden="false" customHeight="true" outlineLevel="0" collapsed="false">
      <c r="A27" s="27" t="s">
        <v>31</v>
      </c>
      <c r="C27" s="16" t="n">
        <v>92</v>
      </c>
      <c r="D27" s="16" t="n">
        <v>225</v>
      </c>
      <c r="E27" s="16" t="n">
        <v>355</v>
      </c>
      <c r="F27" s="16" t="n">
        <v>284</v>
      </c>
      <c r="H27" s="16" t="n">
        <v>956</v>
      </c>
      <c r="I27" s="16" t="n">
        <v>3784</v>
      </c>
      <c r="J27" s="16" t="n">
        <v>3853</v>
      </c>
      <c r="K27" s="16"/>
    </row>
    <row r="28" s="12" customFormat="true" ht="9.6" hidden="false" customHeight="true" outlineLevel="0" collapsed="false">
      <c r="A28" s="27" t="s">
        <v>32</v>
      </c>
      <c r="C28" s="16" t="n">
        <v>23</v>
      </c>
      <c r="D28" s="16" t="n">
        <v>92</v>
      </c>
      <c r="E28" s="16" t="n">
        <v>140</v>
      </c>
      <c r="F28" s="16" t="n">
        <v>113</v>
      </c>
      <c r="H28" s="16" t="n">
        <v>368</v>
      </c>
      <c r="I28" s="16" t="n">
        <v>1485</v>
      </c>
      <c r="J28" s="16" t="n">
        <v>1457</v>
      </c>
      <c r="K28" s="16"/>
    </row>
    <row r="29" s="12" customFormat="true" ht="9.6" hidden="false" customHeight="true" outlineLevel="0" collapsed="false">
      <c r="A29" s="27" t="s">
        <v>33</v>
      </c>
      <c r="C29" s="16" t="n">
        <v>4</v>
      </c>
      <c r="D29" s="16" t="n">
        <v>23</v>
      </c>
      <c r="E29" s="16" t="n">
        <v>59</v>
      </c>
      <c r="F29" s="16" t="n">
        <v>46</v>
      </c>
      <c r="H29" s="16" t="n">
        <v>132</v>
      </c>
      <c r="I29" s="16" t="n">
        <v>557</v>
      </c>
      <c r="J29" s="16" t="n">
        <v>573</v>
      </c>
      <c r="K29" s="16"/>
    </row>
    <row r="30" s="12" customFormat="true" ht="9.6" hidden="false" customHeight="true" outlineLevel="0" collapsed="false">
      <c r="A30" s="27" t="s">
        <v>34</v>
      </c>
      <c r="C30" s="16" t="n">
        <v>16</v>
      </c>
      <c r="D30" s="16" t="n">
        <v>35</v>
      </c>
      <c r="E30" s="16" t="n">
        <v>101</v>
      </c>
      <c r="F30" s="16" t="n">
        <v>76</v>
      </c>
      <c r="H30" s="16" t="n">
        <v>228</v>
      </c>
      <c r="I30" s="16" t="n">
        <v>950</v>
      </c>
      <c r="J30" s="16" t="n">
        <v>994</v>
      </c>
      <c r="K30" s="16"/>
    </row>
    <row r="31" s="12" customFormat="true" ht="9.6" hidden="false" customHeight="true" outlineLevel="0" collapsed="false">
      <c r="A31" s="27" t="s">
        <v>35</v>
      </c>
      <c r="C31" s="16" t="n">
        <v>12</v>
      </c>
      <c r="D31" s="16" t="n">
        <v>87</v>
      </c>
      <c r="E31" s="16" t="n">
        <v>72</v>
      </c>
      <c r="F31" s="16" t="n">
        <v>41</v>
      </c>
      <c r="H31" s="16" t="n">
        <v>212</v>
      </c>
      <c r="I31" s="16" t="n">
        <v>787</v>
      </c>
      <c r="J31" s="16" t="n">
        <v>804</v>
      </c>
      <c r="K31" s="16"/>
    </row>
    <row r="32" s="12" customFormat="true" ht="9.6" hidden="false" customHeight="true" outlineLevel="0" collapsed="false">
      <c r="A32" s="27" t="s">
        <v>36</v>
      </c>
      <c r="C32" s="16" t="n">
        <v>12</v>
      </c>
      <c r="D32" s="16" t="n">
        <v>68</v>
      </c>
      <c r="E32" s="16" t="n">
        <v>84</v>
      </c>
      <c r="F32" s="16" t="n">
        <v>24</v>
      </c>
      <c r="H32" s="16" t="n">
        <v>188</v>
      </c>
      <c r="I32" s="16" t="n">
        <v>698</v>
      </c>
      <c r="J32" s="16" t="n">
        <v>649</v>
      </c>
      <c r="K32" s="16"/>
    </row>
    <row r="33" s="12" customFormat="true" ht="9.6" hidden="false" customHeight="true" outlineLevel="0" collapsed="false">
      <c r="A33" s="27" t="s">
        <v>37</v>
      </c>
      <c r="C33" s="16" t="n">
        <v>140</v>
      </c>
      <c r="D33" s="16" t="n">
        <v>318</v>
      </c>
      <c r="E33" s="16" t="n">
        <v>320</v>
      </c>
      <c r="F33" s="16" t="n">
        <v>109</v>
      </c>
      <c r="H33" s="16" t="n">
        <v>887</v>
      </c>
      <c r="I33" s="16" t="n">
        <v>2889</v>
      </c>
      <c r="J33" s="16" t="n">
        <v>3246</v>
      </c>
      <c r="K33" s="16"/>
    </row>
    <row r="34" s="22" customFormat="true" ht="9.6" hidden="false" customHeight="true" outlineLevel="0" collapsed="false">
      <c r="A34" s="29" t="s">
        <v>38</v>
      </c>
      <c r="C34" s="21" t="n">
        <f aca="false">SUM(C22:C33)</f>
        <v>1209</v>
      </c>
      <c r="D34" s="21" t="n">
        <f aca="false">SUM(D22:D33)</f>
        <v>3053</v>
      </c>
      <c r="E34" s="21" t="n">
        <f aca="false">SUM(E22:E33)</f>
        <v>3064</v>
      </c>
      <c r="F34" s="21" t="n">
        <f aca="false">SUM(F22:F33)</f>
        <v>1512</v>
      </c>
      <c r="G34" s="21" t="n">
        <f aca="false">SUM(G22:G33)</f>
        <v>0</v>
      </c>
      <c r="H34" s="21" t="n">
        <f aca="false">SUM(H22:H33)</f>
        <v>8838</v>
      </c>
      <c r="I34" s="21" t="n">
        <f aca="false">SUM(I22:I33)</f>
        <v>31320</v>
      </c>
      <c r="J34" s="21" t="n">
        <f aca="false">SUM(J22:J33)</f>
        <v>32952</v>
      </c>
      <c r="K34" s="21"/>
      <c r="M34" s="21"/>
    </row>
    <row r="35" s="12" customFormat="true" ht="9.6" hidden="false" customHeight="true" outlineLevel="0" collapsed="false">
      <c r="A35" s="27" t="s">
        <v>39</v>
      </c>
      <c r="C35" s="16" t="n">
        <v>368</v>
      </c>
      <c r="D35" s="16" t="n">
        <v>1175</v>
      </c>
      <c r="E35" s="16" t="n">
        <v>1174</v>
      </c>
      <c r="F35" s="16" t="n">
        <v>353</v>
      </c>
      <c r="H35" s="16" t="n">
        <v>3070</v>
      </c>
      <c r="I35" s="16" t="n">
        <v>10788</v>
      </c>
      <c r="J35" s="16" t="n">
        <v>10925</v>
      </c>
      <c r="K35" s="16"/>
    </row>
    <row r="36" s="12" customFormat="true" ht="9.6" hidden="false" customHeight="true" outlineLevel="0" collapsed="false">
      <c r="A36" s="27" t="s">
        <v>40</v>
      </c>
      <c r="C36" s="16" t="n">
        <v>10</v>
      </c>
      <c r="D36" s="16" t="n">
        <v>157</v>
      </c>
      <c r="E36" s="16" t="n">
        <v>153</v>
      </c>
      <c r="F36" s="16" t="n">
        <v>145</v>
      </c>
      <c r="H36" s="16" t="n">
        <v>465</v>
      </c>
      <c r="I36" s="16" t="n">
        <v>1799</v>
      </c>
      <c r="J36" s="16" t="n">
        <v>2094</v>
      </c>
      <c r="K36" s="16"/>
    </row>
    <row r="37" s="12" customFormat="true" ht="9.6" hidden="false" customHeight="true" outlineLevel="0" collapsed="false">
      <c r="A37" s="29" t="s">
        <v>41</v>
      </c>
      <c r="C37" s="16" t="n">
        <f aca="false">SUM(C35:C36)</f>
        <v>378</v>
      </c>
      <c r="D37" s="16" t="n">
        <f aca="false">SUM(D35:D36)</f>
        <v>1332</v>
      </c>
      <c r="E37" s="16" t="n">
        <f aca="false">SUM(E35:E36)</f>
        <v>1327</v>
      </c>
      <c r="F37" s="16" t="n">
        <f aca="false">SUM(F35:F36)</f>
        <v>498</v>
      </c>
      <c r="G37" s="16" t="n">
        <f aca="false">SUM(G35:G36)</f>
        <v>0</v>
      </c>
      <c r="H37" s="16" t="n">
        <f aca="false">SUM(H35:H36)</f>
        <v>3535</v>
      </c>
      <c r="I37" s="16" t="n">
        <f aca="false">SUM(I35:I36)</f>
        <v>12587</v>
      </c>
      <c r="J37" s="16" t="n">
        <f aca="false">SUM(J35:J36)</f>
        <v>13019</v>
      </c>
      <c r="K37" s="21"/>
      <c r="M37" s="16"/>
    </row>
    <row r="38" s="12" customFormat="true" ht="9.6" hidden="false" customHeight="true" outlineLevel="0" collapsed="false">
      <c r="A38" s="27" t="s">
        <v>42</v>
      </c>
      <c r="C38" s="16" t="n">
        <v>105</v>
      </c>
      <c r="D38" s="16" t="n">
        <v>297</v>
      </c>
      <c r="E38" s="16" t="n">
        <v>447</v>
      </c>
      <c r="F38" s="16" t="n">
        <v>374</v>
      </c>
      <c r="H38" s="16" t="n">
        <v>1223</v>
      </c>
      <c r="I38" s="16" t="n">
        <v>4655</v>
      </c>
      <c r="J38" s="16" t="n">
        <v>5107</v>
      </c>
      <c r="K38" s="16"/>
    </row>
    <row r="39" s="12" customFormat="true" ht="9.6" hidden="false" customHeight="true" outlineLevel="0" collapsed="false">
      <c r="A39" s="27" t="s">
        <v>43</v>
      </c>
      <c r="C39" s="16" t="n">
        <v>69</v>
      </c>
      <c r="D39" s="16" t="n">
        <v>88</v>
      </c>
      <c r="E39" s="16" t="n">
        <v>235</v>
      </c>
      <c r="F39" s="16" t="n">
        <v>404</v>
      </c>
      <c r="H39" s="16" t="n">
        <v>796</v>
      </c>
      <c r="I39" s="16" t="n">
        <v>3373</v>
      </c>
      <c r="J39" s="16" t="n">
        <v>4341</v>
      </c>
      <c r="K39" s="16"/>
    </row>
    <row r="40" s="12" customFormat="true" ht="9.6" hidden="false" customHeight="true" outlineLevel="0" collapsed="false">
      <c r="A40" s="27" t="s">
        <v>44</v>
      </c>
      <c r="C40" s="16" t="n">
        <v>14</v>
      </c>
      <c r="D40" s="16" t="n">
        <v>47</v>
      </c>
      <c r="E40" s="16" t="n">
        <v>34</v>
      </c>
      <c r="F40" s="16" t="n">
        <v>59</v>
      </c>
      <c r="H40" s="16" t="n">
        <v>154</v>
      </c>
      <c r="I40" s="16" t="n">
        <v>616</v>
      </c>
      <c r="J40" s="16" t="n">
        <v>844</v>
      </c>
      <c r="K40" s="16"/>
    </row>
    <row r="41" s="12" customFormat="true" ht="9.6" hidden="false" customHeight="true" outlineLevel="0" collapsed="false">
      <c r="A41" s="27" t="s">
        <v>45</v>
      </c>
      <c r="C41" s="16" t="n">
        <v>28</v>
      </c>
      <c r="D41" s="16" t="n">
        <v>76</v>
      </c>
      <c r="E41" s="16" t="n">
        <v>291</v>
      </c>
      <c r="F41" s="16" t="n">
        <v>431</v>
      </c>
      <c r="H41" s="16" t="n">
        <v>826</v>
      </c>
      <c r="I41" s="16" t="n">
        <v>3698</v>
      </c>
      <c r="J41" s="16" t="n">
        <v>4607</v>
      </c>
      <c r="K41" s="16"/>
    </row>
    <row r="42" s="12" customFormat="true" ht="9.6" hidden="false" customHeight="true" outlineLevel="0" collapsed="false">
      <c r="A42" s="27" t="s">
        <v>46</v>
      </c>
      <c r="C42" s="16" t="n">
        <v>78</v>
      </c>
      <c r="D42" s="16" t="n">
        <v>373</v>
      </c>
      <c r="E42" s="16" t="n">
        <v>335</v>
      </c>
      <c r="F42" s="16" t="n">
        <v>270</v>
      </c>
      <c r="H42" s="16" t="n">
        <v>1056</v>
      </c>
      <c r="I42" s="16" t="n">
        <v>3724</v>
      </c>
      <c r="J42" s="16" t="n">
        <v>4168</v>
      </c>
      <c r="K42" s="16"/>
    </row>
    <row r="43" s="12" customFormat="true" ht="9.6" hidden="false" customHeight="true" outlineLevel="0" collapsed="false">
      <c r="A43" s="27" t="s">
        <v>47</v>
      </c>
      <c r="C43" s="16" t="n">
        <v>53</v>
      </c>
      <c r="D43" s="16" t="n">
        <v>198</v>
      </c>
      <c r="E43" s="16" t="n">
        <v>402</v>
      </c>
      <c r="F43" s="16" t="n">
        <v>572</v>
      </c>
      <c r="H43" s="16" t="n">
        <v>1225</v>
      </c>
      <c r="I43" s="16" t="n">
        <v>5056</v>
      </c>
      <c r="J43" s="16" t="n">
        <v>6397</v>
      </c>
      <c r="K43" s="16"/>
    </row>
    <row r="44" s="12" customFormat="true" ht="9.6" hidden="false" customHeight="true" outlineLevel="0" collapsed="false">
      <c r="A44" s="27" t="s">
        <v>48</v>
      </c>
      <c r="C44" s="16" t="n">
        <v>1</v>
      </c>
      <c r="D44" s="16" t="n">
        <v>76</v>
      </c>
      <c r="E44" s="16" t="n">
        <v>52</v>
      </c>
      <c r="F44" s="16" t="n">
        <v>59</v>
      </c>
      <c r="H44" s="16" t="n">
        <v>188</v>
      </c>
      <c r="I44" s="16" t="n">
        <v>686</v>
      </c>
      <c r="J44" s="16" t="n">
        <v>824</v>
      </c>
      <c r="K44" s="16"/>
    </row>
    <row r="45" s="12" customFormat="true" ht="9.6" hidden="false" customHeight="true" outlineLevel="0" collapsed="false">
      <c r="A45" s="29" t="s">
        <v>49</v>
      </c>
      <c r="C45" s="16" t="n">
        <f aca="false">SUM(C38:C44)</f>
        <v>348</v>
      </c>
      <c r="D45" s="16" t="n">
        <f aca="false">SUM(D38:D44)</f>
        <v>1155</v>
      </c>
      <c r="E45" s="16" t="n">
        <f aca="false">SUM(E38:E44)</f>
        <v>1796</v>
      </c>
      <c r="F45" s="16" t="n">
        <f aca="false">SUM(F38:F44)</f>
        <v>2169</v>
      </c>
      <c r="G45" s="16" t="n">
        <f aca="false">SUM(G38:G44)</f>
        <v>0</v>
      </c>
      <c r="H45" s="16" t="n">
        <f aca="false">SUM(H38:H44)</f>
        <v>5468</v>
      </c>
      <c r="I45" s="16" t="n">
        <f aca="false">SUM(I38:I44)</f>
        <v>21808</v>
      </c>
      <c r="J45" s="16" t="n">
        <f aca="false">SUM(J38:J44)</f>
        <v>26288</v>
      </c>
      <c r="K45" s="21"/>
      <c r="M45" s="16"/>
    </row>
    <row r="46" s="12" customFormat="true" ht="9.6" hidden="false" customHeight="true" outlineLevel="0" collapsed="false">
      <c r="A46" s="27" t="s">
        <v>50</v>
      </c>
      <c r="C46" s="16" t="n">
        <v>24</v>
      </c>
      <c r="D46" s="16" t="n">
        <v>161</v>
      </c>
      <c r="E46" s="16" t="n">
        <v>111</v>
      </c>
      <c r="F46" s="16" t="n">
        <v>144</v>
      </c>
      <c r="H46" s="16" t="n">
        <v>440</v>
      </c>
      <c r="I46" s="16" t="n">
        <v>1849</v>
      </c>
      <c r="J46" s="16" t="n">
        <v>1985</v>
      </c>
      <c r="K46" s="16"/>
    </row>
    <row r="47" s="12" customFormat="true" ht="9.6" hidden="false" customHeight="true" outlineLevel="0" collapsed="false">
      <c r="A47" s="27" t="s">
        <v>51</v>
      </c>
      <c r="C47" s="30" t="s">
        <v>142</v>
      </c>
      <c r="D47" s="16" t="n">
        <v>25</v>
      </c>
      <c r="E47" s="16" t="n">
        <v>45</v>
      </c>
      <c r="F47" s="16" t="n">
        <v>31</v>
      </c>
      <c r="H47" s="16" t="n">
        <v>101</v>
      </c>
      <c r="I47" s="16" t="n">
        <v>404</v>
      </c>
      <c r="J47" s="16" t="n">
        <v>444</v>
      </c>
      <c r="K47" s="16"/>
    </row>
    <row r="48" s="12" customFormat="true" ht="9.6" hidden="false" customHeight="true" outlineLevel="0" collapsed="false">
      <c r="A48" s="27" t="s">
        <v>53</v>
      </c>
      <c r="C48" s="30" t="s">
        <v>142</v>
      </c>
      <c r="D48" s="16" t="n">
        <v>105</v>
      </c>
      <c r="E48" s="16" t="n">
        <v>11</v>
      </c>
      <c r="F48" s="16" t="n">
        <v>18</v>
      </c>
      <c r="H48" s="16" t="n">
        <v>134</v>
      </c>
      <c r="I48" s="16" t="n">
        <v>410</v>
      </c>
      <c r="J48" s="16" t="n">
        <v>536</v>
      </c>
      <c r="K48" s="16"/>
    </row>
    <row r="49" s="12" customFormat="true" ht="9.6" hidden="false" customHeight="true" outlineLevel="0" collapsed="false">
      <c r="A49" s="27" t="s">
        <v>54</v>
      </c>
      <c r="C49" s="16" t="n">
        <v>4</v>
      </c>
      <c r="D49" s="16" t="n">
        <v>44</v>
      </c>
      <c r="E49" s="16" t="n">
        <v>100</v>
      </c>
      <c r="F49" s="16" t="n">
        <v>105</v>
      </c>
      <c r="H49" s="16" t="n">
        <v>253</v>
      </c>
      <c r="I49" s="16" t="n">
        <v>1171</v>
      </c>
      <c r="J49" s="16" t="n">
        <v>1256</v>
      </c>
      <c r="K49" s="16"/>
    </row>
    <row r="50" s="12" customFormat="true" ht="9.6" hidden="false" customHeight="true" outlineLevel="0" collapsed="false">
      <c r="A50" s="29" t="s">
        <v>55</v>
      </c>
      <c r="C50" s="16" t="n">
        <f aca="false">SUM(C46:C49)</f>
        <v>28</v>
      </c>
      <c r="D50" s="16" t="n">
        <f aca="false">SUM(D46:D49)</f>
        <v>335</v>
      </c>
      <c r="E50" s="16" t="n">
        <f aca="false">SUM(E46:E49)</f>
        <v>267</v>
      </c>
      <c r="F50" s="16" t="n">
        <f aca="false">SUM(F46:F49)</f>
        <v>298</v>
      </c>
      <c r="G50" s="16" t="n">
        <f aca="false">SUM(G46:G49)</f>
        <v>0</v>
      </c>
      <c r="H50" s="16" t="n">
        <f aca="false">SUM(H46:H49)</f>
        <v>928</v>
      </c>
      <c r="I50" s="16" t="n">
        <f aca="false">SUM(I46:I49)</f>
        <v>3834</v>
      </c>
      <c r="J50" s="16" t="n">
        <f aca="false">SUM(J46:J49)</f>
        <v>4221</v>
      </c>
      <c r="K50" s="21"/>
      <c r="M50" s="16"/>
    </row>
    <row r="51" s="12" customFormat="true" ht="9.6" hidden="false" customHeight="true" outlineLevel="0" collapsed="false">
      <c r="A51" s="27" t="s">
        <v>56</v>
      </c>
      <c r="C51" s="16" t="n">
        <v>5</v>
      </c>
      <c r="D51" s="16" t="n">
        <v>31</v>
      </c>
      <c r="E51" s="16" t="n">
        <v>86</v>
      </c>
      <c r="F51" s="16" t="n">
        <v>53</v>
      </c>
      <c r="H51" s="16" t="n">
        <v>175</v>
      </c>
      <c r="I51" s="16" t="n">
        <v>752</v>
      </c>
      <c r="J51" s="16" t="n">
        <v>710</v>
      </c>
      <c r="K51" s="16"/>
    </row>
    <row r="52" s="12" customFormat="true" ht="9.6" hidden="false" customHeight="true" outlineLevel="0" collapsed="false">
      <c r="A52" s="27" t="s">
        <v>57</v>
      </c>
      <c r="C52" s="16" t="n">
        <v>78</v>
      </c>
      <c r="D52" s="16" t="n">
        <v>156</v>
      </c>
      <c r="E52" s="16" t="n">
        <v>124</v>
      </c>
      <c r="F52" s="16" t="n">
        <v>46</v>
      </c>
      <c r="H52" s="16" t="n">
        <v>404</v>
      </c>
      <c r="I52" s="16" t="n">
        <v>1427</v>
      </c>
      <c r="J52" s="16" t="n">
        <v>1546</v>
      </c>
      <c r="K52" s="16"/>
    </row>
    <row r="53" s="12" customFormat="true" ht="9.6" hidden="false" customHeight="true" outlineLevel="0" collapsed="false">
      <c r="A53" s="27" t="s">
        <v>58</v>
      </c>
      <c r="C53" s="16" t="n">
        <v>7</v>
      </c>
      <c r="D53" s="16" t="n">
        <v>31</v>
      </c>
      <c r="E53" s="16" t="n">
        <v>93</v>
      </c>
      <c r="F53" s="16" t="n">
        <v>67</v>
      </c>
      <c r="H53" s="16" t="n">
        <v>198</v>
      </c>
      <c r="I53" s="16" t="n">
        <v>878</v>
      </c>
      <c r="J53" s="16" t="n">
        <v>949</v>
      </c>
      <c r="K53" s="16"/>
    </row>
    <row r="54" s="12" customFormat="true" ht="9.6" hidden="false" customHeight="true" outlineLevel="0" collapsed="false">
      <c r="A54" s="27" t="s">
        <v>59</v>
      </c>
      <c r="C54" s="16" t="n">
        <v>21</v>
      </c>
      <c r="D54" s="16" t="n">
        <v>143</v>
      </c>
      <c r="E54" s="16" t="n">
        <v>288</v>
      </c>
      <c r="F54" s="16" t="n">
        <v>206</v>
      </c>
      <c r="H54" s="16" t="n">
        <v>658</v>
      </c>
      <c r="I54" s="16" t="n">
        <v>2929</v>
      </c>
      <c r="J54" s="16" t="n">
        <v>3147</v>
      </c>
      <c r="K54" s="16"/>
    </row>
    <row r="55" s="12" customFormat="true" ht="9.6" hidden="false" customHeight="true" outlineLevel="0" collapsed="false">
      <c r="A55" s="27" t="s">
        <v>60</v>
      </c>
      <c r="C55" s="16" t="n">
        <v>47</v>
      </c>
      <c r="D55" s="16" t="n">
        <v>226</v>
      </c>
      <c r="E55" s="16" t="n">
        <v>220</v>
      </c>
      <c r="F55" s="16" t="n">
        <v>99</v>
      </c>
      <c r="H55" s="16" t="n">
        <v>592</v>
      </c>
      <c r="I55" s="16" t="n">
        <v>2233</v>
      </c>
      <c r="J55" s="16" t="n">
        <v>2388</v>
      </c>
      <c r="K55" s="16"/>
    </row>
    <row r="56" s="12" customFormat="true" ht="9.6" hidden="false" customHeight="true" outlineLevel="0" collapsed="false">
      <c r="A56" s="27" t="s">
        <v>61</v>
      </c>
      <c r="C56" s="16" t="n">
        <v>2</v>
      </c>
      <c r="D56" s="16" t="n">
        <v>10</v>
      </c>
      <c r="E56" s="16" t="n">
        <v>27</v>
      </c>
      <c r="F56" s="16" t="n">
        <v>52</v>
      </c>
      <c r="H56" s="16" t="n">
        <v>91</v>
      </c>
      <c r="I56" s="16" t="n">
        <v>440</v>
      </c>
      <c r="J56" s="16" t="n">
        <v>509</v>
      </c>
      <c r="K56" s="16"/>
    </row>
    <row r="57" s="12" customFormat="true" ht="9.6" hidden="false" customHeight="true" outlineLevel="0" collapsed="false">
      <c r="A57" s="27" t="s">
        <v>62</v>
      </c>
      <c r="C57" s="16" t="n">
        <v>2</v>
      </c>
      <c r="D57" s="16" t="n">
        <v>17</v>
      </c>
      <c r="E57" s="16" t="n">
        <v>41</v>
      </c>
      <c r="F57" s="16" t="n">
        <v>47</v>
      </c>
      <c r="H57" s="16" t="n">
        <v>107</v>
      </c>
      <c r="I57" s="16" t="n">
        <v>462</v>
      </c>
      <c r="J57" s="16" t="n">
        <v>628</v>
      </c>
      <c r="K57" s="16"/>
    </row>
    <row r="58" s="12" customFormat="true" ht="9.6" hidden="false" customHeight="true" outlineLevel="0" collapsed="false">
      <c r="A58" s="27" t="s">
        <v>63</v>
      </c>
      <c r="C58" s="16" t="n">
        <v>24</v>
      </c>
      <c r="D58" s="16" t="n">
        <v>43</v>
      </c>
      <c r="E58" s="16" t="n">
        <v>67</v>
      </c>
      <c r="F58" s="16" t="n">
        <v>64</v>
      </c>
      <c r="H58" s="16" t="n">
        <v>198</v>
      </c>
      <c r="I58" s="16" t="n">
        <v>774</v>
      </c>
      <c r="J58" s="16" t="n">
        <v>1005</v>
      </c>
      <c r="K58" s="16"/>
    </row>
    <row r="59" s="12" customFormat="true" ht="9.6" hidden="false" customHeight="true" outlineLevel="0" collapsed="false">
      <c r="A59" s="27" t="s">
        <v>64</v>
      </c>
      <c r="C59" s="16" t="n">
        <v>31</v>
      </c>
      <c r="D59" s="16" t="n">
        <v>135</v>
      </c>
      <c r="E59" s="16" t="n">
        <v>71</v>
      </c>
      <c r="F59" s="16" t="n">
        <v>41</v>
      </c>
      <c r="H59" s="16" t="n">
        <v>278</v>
      </c>
      <c r="I59" s="16" t="n">
        <v>861</v>
      </c>
      <c r="J59" s="16" t="n">
        <v>951</v>
      </c>
      <c r="K59" s="16"/>
    </row>
    <row r="60" s="12" customFormat="true" ht="9.6" hidden="false" customHeight="true" outlineLevel="0" collapsed="false">
      <c r="A60" s="29" t="s">
        <v>65</v>
      </c>
      <c r="C60" s="16" t="n">
        <f aca="false">SUM(C51:C59)</f>
        <v>217</v>
      </c>
      <c r="D60" s="16" t="n">
        <f aca="false">SUM(D51:D59)</f>
        <v>792</v>
      </c>
      <c r="E60" s="16" t="n">
        <f aca="false">SUM(E51:E59)</f>
        <v>1017</v>
      </c>
      <c r="F60" s="16" t="n">
        <f aca="false">SUM(F51:F59)</f>
        <v>675</v>
      </c>
      <c r="G60" s="16" t="n">
        <f aca="false">SUM(G51:G59)</f>
        <v>0</v>
      </c>
      <c r="H60" s="16" t="n">
        <f aca="false">SUM(H51:H59)</f>
        <v>2701</v>
      </c>
      <c r="I60" s="16" t="n">
        <f aca="false">SUM(I51:I59)</f>
        <v>10756</v>
      </c>
      <c r="J60" s="16" t="n">
        <f aca="false">SUM(J51:J59)</f>
        <v>11833</v>
      </c>
      <c r="K60" s="21"/>
      <c r="M60" s="16"/>
    </row>
    <row r="61" s="12" customFormat="true" ht="9.6" hidden="false" customHeight="true" outlineLevel="0" collapsed="false">
      <c r="A61" s="27" t="s">
        <v>66</v>
      </c>
      <c r="C61" s="16" t="n">
        <v>7</v>
      </c>
      <c r="D61" s="16" t="n">
        <v>15</v>
      </c>
      <c r="E61" s="16" t="n">
        <v>16</v>
      </c>
      <c r="F61" s="16" t="n">
        <v>5</v>
      </c>
      <c r="H61" s="16" t="n">
        <v>43</v>
      </c>
      <c r="I61" s="16" t="n">
        <v>159</v>
      </c>
      <c r="J61" s="16" t="n">
        <v>191</v>
      </c>
      <c r="K61" s="16"/>
    </row>
    <row r="62" s="12" customFormat="true" ht="9.6" hidden="false" customHeight="true" outlineLevel="0" collapsed="false">
      <c r="A62" s="27" t="s">
        <v>67</v>
      </c>
      <c r="C62" s="16" t="n">
        <v>5</v>
      </c>
      <c r="D62" s="16" t="n">
        <v>23</v>
      </c>
      <c r="E62" s="16" t="n">
        <v>60</v>
      </c>
      <c r="F62" s="16" t="n">
        <v>58</v>
      </c>
      <c r="H62" s="16" t="n">
        <v>146</v>
      </c>
      <c r="I62" s="16" t="n">
        <v>859</v>
      </c>
      <c r="J62" s="16" t="n">
        <v>945</v>
      </c>
      <c r="K62" s="16"/>
    </row>
    <row r="63" s="12" customFormat="true" ht="9.6" hidden="false" customHeight="true" outlineLevel="0" collapsed="false">
      <c r="A63" s="27" t="s">
        <v>68</v>
      </c>
      <c r="C63" s="16" t="n">
        <v>1</v>
      </c>
      <c r="D63" s="16" t="n">
        <v>47</v>
      </c>
      <c r="E63" s="16" t="n">
        <v>39</v>
      </c>
      <c r="F63" s="16" t="n">
        <v>30</v>
      </c>
      <c r="H63" s="16" t="n">
        <v>117</v>
      </c>
      <c r="I63" s="16" t="n">
        <v>508</v>
      </c>
      <c r="J63" s="16" t="n">
        <v>430</v>
      </c>
      <c r="K63" s="16"/>
    </row>
    <row r="64" s="12" customFormat="true" ht="9.6" hidden="false" customHeight="true" outlineLevel="0" collapsed="false">
      <c r="A64" s="27" t="s">
        <v>69</v>
      </c>
      <c r="C64" s="16" t="n">
        <v>18</v>
      </c>
      <c r="D64" s="16" t="n">
        <v>79</v>
      </c>
      <c r="E64" s="16" t="n">
        <v>71</v>
      </c>
      <c r="F64" s="16" t="n">
        <v>44</v>
      </c>
      <c r="H64" s="16" t="n">
        <v>212</v>
      </c>
      <c r="I64" s="16" t="n">
        <v>823</v>
      </c>
      <c r="J64" s="16" t="n">
        <v>911</v>
      </c>
      <c r="K64" s="16"/>
    </row>
    <row r="65" s="12" customFormat="true" ht="9.6" hidden="false" customHeight="true" outlineLevel="0" collapsed="false">
      <c r="A65" s="27" t="s">
        <v>70</v>
      </c>
      <c r="C65" s="16" t="n">
        <v>28</v>
      </c>
      <c r="D65" s="16" t="n">
        <v>41</v>
      </c>
      <c r="E65" s="16" t="n">
        <v>27</v>
      </c>
      <c r="F65" s="16" t="n">
        <v>22</v>
      </c>
      <c r="H65" s="16" t="n">
        <v>118</v>
      </c>
      <c r="I65" s="16" t="n">
        <v>406</v>
      </c>
      <c r="J65" s="16" t="n">
        <v>451</v>
      </c>
      <c r="K65" s="16"/>
    </row>
    <row r="66" s="12" customFormat="true" ht="9.6" hidden="false" customHeight="true" outlineLevel="0" collapsed="false">
      <c r="A66" s="27" t="s">
        <v>71</v>
      </c>
      <c r="C66" s="16" t="n">
        <v>14</v>
      </c>
      <c r="D66" s="16" t="n">
        <v>56</v>
      </c>
      <c r="E66" s="16" t="n">
        <v>65</v>
      </c>
      <c r="F66" s="16" t="n">
        <v>47</v>
      </c>
      <c r="H66" s="16" t="n">
        <v>182</v>
      </c>
      <c r="I66" s="16" t="n">
        <v>741</v>
      </c>
      <c r="J66" s="16" t="n">
        <v>769</v>
      </c>
      <c r="K66" s="16"/>
    </row>
    <row r="67" s="12" customFormat="true" ht="9.6" hidden="false" customHeight="true" outlineLevel="0" collapsed="false">
      <c r="A67" s="27" t="s">
        <v>72</v>
      </c>
      <c r="C67" s="16" t="n">
        <v>9</v>
      </c>
      <c r="D67" s="16" t="n">
        <v>41</v>
      </c>
      <c r="E67" s="16" t="n">
        <v>52</v>
      </c>
      <c r="F67" s="16" t="n">
        <v>40</v>
      </c>
      <c r="H67" s="16" t="n">
        <v>142</v>
      </c>
      <c r="I67" s="16" t="n">
        <v>560</v>
      </c>
      <c r="J67" s="16" t="n">
        <v>558</v>
      </c>
      <c r="K67" s="16"/>
    </row>
    <row r="68" s="12" customFormat="true" ht="9.6" hidden="false" customHeight="true" outlineLevel="0" collapsed="false">
      <c r="A68" s="27" t="s">
        <v>73</v>
      </c>
      <c r="C68" s="16" t="n">
        <v>5</v>
      </c>
      <c r="D68" s="16" t="n">
        <v>31</v>
      </c>
      <c r="E68" s="16" t="n">
        <v>30</v>
      </c>
      <c r="F68" s="16" t="n">
        <v>29</v>
      </c>
      <c r="H68" s="16" t="n">
        <v>95</v>
      </c>
      <c r="I68" s="16" t="n">
        <v>404</v>
      </c>
      <c r="J68" s="16" t="n">
        <v>436</v>
      </c>
      <c r="K68" s="16"/>
    </row>
    <row r="69" s="12" customFormat="true" ht="9.6" hidden="false" customHeight="true" outlineLevel="0" collapsed="false">
      <c r="A69" s="27" t="s">
        <v>74</v>
      </c>
      <c r="C69" s="16" t="n">
        <v>3</v>
      </c>
      <c r="D69" s="16" t="n">
        <v>36</v>
      </c>
      <c r="E69" s="16" t="n">
        <v>25</v>
      </c>
      <c r="F69" s="16" t="n">
        <v>15</v>
      </c>
      <c r="H69" s="16" t="n">
        <v>79</v>
      </c>
      <c r="I69" s="16" t="n">
        <v>301</v>
      </c>
      <c r="J69" s="16" t="n">
        <v>317</v>
      </c>
      <c r="K69" s="16"/>
    </row>
    <row r="70" s="12" customFormat="true" ht="9.6" hidden="false" customHeight="true" outlineLevel="0" collapsed="false">
      <c r="A70" s="27" t="s">
        <v>75</v>
      </c>
      <c r="C70" s="16" t="n">
        <v>4</v>
      </c>
      <c r="D70" s="16" t="n">
        <v>35</v>
      </c>
      <c r="E70" s="16" t="n">
        <v>21</v>
      </c>
      <c r="F70" s="16" t="n">
        <v>7</v>
      </c>
      <c r="H70" s="16" t="n">
        <v>67</v>
      </c>
      <c r="I70" s="16" t="n">
        <v>242</v>
      </c>
      <c r="J70" s="16" t="n">
        <v>261</v>
      </c>
      <c r="K70" s="16"/>
    </row>
    <row r="71" s="12" customFormat="true" ht="9.6" hidden="false" customHeight="true" outlineLevel="0" collapsed="false">
      <c r="A71" s="29" t="s">
        <v>76</v>
      </c>
      <c r="C71" s="16" t="n">
        <f aca="false">SUM(C61:C70)</f>
        <v>94</v>
      </c>
      <c r="D71" s="16" t="n">
        <f aca="false">SUM(D61:D70)</f>
        <v>404</v>
      </c>
      <c r="E71" s="16" t="n">
        <f aca="false">SUM(E61:E70)</f>
        <v>406</v>
      </c>
      <c r="F71" s="16" t="n">
        <f aca="false">SUM(F61:F70)</f>
        <v>297</v>
      </c>
      <c r="G71" s="16" t="n">
        <f aca="false">SUM(G61:G70)</f>
        <v>0</v>
      </c>
      <c r="H71" s="16" t="n">
        <f aca="false">SUM(H61:H70)</f>
        <v>1201</v>
      </c>
      <c r="I71" s="16" t="n">
        <f aca="false">SUM(I61:I70)</f>
        <v>5003</v>
      </c>
      <c r="J71" s="16" t="n">
        <f aca="false">SUM(J61:J70)</f>
        <v>5269</v>
      </c>
      <c r="K71" s="21"/>
      <c r="M71" s="16"/>
    </row>
    <row r="72" s="12" customFormat="true" ht="9.6" hidden="false" customHeight="true" outlineLevel="0" collapsed="false">
      <c r="A72" s="27" t="s">
        <v>77</v>
      </c>
      <c r="C72" s="16" t="n">
        <v>74</v>
      </c>
      <c r="D72" s="16" t="n">
        <v>124</v>
      </c>
      <c r="E72" s="16" t="n">
        <v>210</v>
      </c>
      <c r="F72" s="16" t="n">
        <v>132</v>
      </c>
      <c r="H72" s="16" t="n">
        <v>540</v>
      </c>
      <c r="I72" s="16" t="n">
        <v>2093</v>
      </c>
      <c r="J72" s="16" t="n">
        <v>1914</v>
      </c>
      <c r="K72" s="16"/>
    </row>
    <row r="73" s="12" customFormat="true" ht="9.6" hidden="false" customHeight="true" outlineLevel="0" collapsed="false">
      <c r="A73" s="27" t="s">
        <v>78</v>
      </c>
      <c r="C73" s="16" t="n">
        <v>3</v>
      </c>
      <c r="D73" s="16" t="n">
        <v>77</v>
      </c>
      <c r="E73" s="16" t="n">
        <v>76</v>
      </c>
      <c r="F73" s="16" t="n">
        <v>47</v>
      </c>
      <c r="H73" s="16" t="n">
        <v>203</v>
      </c>
      <c r="I73" s="16" t="n">
        <v>786</v>
      </c>
      <c r="J73" s="16" t="n">
        <v>729</v>
      </c>
      <c r="K73" s="16"/>
    </row>
    <row r="74" s="12" customFormat="true" ht="9.6" hidden="false" customHeight="true" outlineLevel="0" collapsed="false">
      <c r="A74" s="29" t="s">
        <v>79</v>
      </c>
      <c r="C74" s="16" t="n">
        <f aca="false">SUM(C72:C73)</f>
        <v>77</v>
      </c>
      <c r="D74" s="16" t="n">
        <f aca="false">SUM(D72:D73)</f>
        <v>201</v>
      </c>
      <c r="E74" s="16" t="n">
        <f aca="false">SUM(E72:E73)</f>
        <v>286</v>
      </c>
      <c r="F74" s="16" t="n">
        <f aca="false">SUM(F72:F73)</f>
        <v>179</v>
      </c>
      <c r="G74" s="16" t="n">
        <f aca="false">SUM(G72:G73)</f>
        <v>0</v>
      </c>
      <c r="H74" s="16" t="n">
        <f aca="false">SUM(H72:H73)</f>
        <v>743</v>
      </c>
      <c r="I74" s="16" t="n">
        <f aca="false">SUM(I72:I73)</f>
        <v>2879</v>
      </c>
      <c r="J74" s="16" t="n">
        <f aca="false">SUM(J72:J73)</f>
        <v>2643</v>
      </c>
      <c r="K74" s="16" t="n">
        <f aca="false">SUM(K72:K73)</f>
        <v>0</v>
      </c>
      <c r="M74" s="16"/>
    </row>
    <row r="75" s="12" customFormat="true" ht="9.6" hidden="false" customHeight="true" outlineLevel="0" collapsed="false">
      <c r="A75" s="27" t="s">
        <v>80</v>
      </c>
      <c r="C75" s="16" t="n">
        <v>11</v>
      </c>
      <c r="D75" s="16" t="n">
        <v>53</v>
      </c>
      <c r="E75" s="16" t="n">
        <v>36</v>
      </c>
      <c r="F75" s="16" t="n">
        <v>57</v>
      </c>
      <c r="H75" s="16" t="n">
        <v>157</v>
      </c>
      <c r="I75" s="16" t="n">
        <v>648</v>
      </c>
      <c r="J75" s="16" t="n">
        <v>567</v>
      </c>
      <c r="K75" s="21"/>
    </row>
    <row r="76" s="12" customFormat="true" ht="9.6" hidden="false" customHeight="true" outlineLevel="0" collapsed="false">
      <c r="A76" s="27" t="s">
        <v>81</v>
      </c>
      <c r="C76" s="16" t="n">
        <v>2</v>
      </c>
      <c r="D76" s="16" t="n">
        <v>59</v>
      </c>
      <c r="E76" s="16" t="n">
        <v>57</v>
      </c>
      <c r="F76" s="16" t="n">
        <v>40</v>
      </c>
      <c r="H76" s="16" t="n">
        <v>158</v>
      </c>
      <c r="I76" s="16" t="n">
        <v>665</v>
      </c>
      <c r="J76" s="16" t="n">
        <v>571</v>
      </c>
      <c r="K76" s="16"/>
    </row>
    <row r="77" s="12" customFormat="true" ht="9.6" hidden="false" customHeight="true" outlineLevel="0" collapsed="false">
      <c r="A77" s="27" t="s">
        <v>82</v>
      </c>
      <c r="C77" s="31" t="n">
        <v>28</v>
      </c>
      <c r="D77" s="16" t="n">
        <v>63</v>
      </c>
      <c r="E77" s="16" t="n">
        <v>48</v>
      </c>
      <c r="F77" s="16" t="n">
        <v>39</v>
      </c>
      <c r="H77" s="16" t="n">
        <v>178</v>
      </c>
      <c r="I77" s="16" t="n">
        <v>690</v>
      </c>
      <c r="J77" s="16" t="n">
        <v>638</v>
      </c>
      <c r="K77" s="16"/>
    </row>
    <row r="78" s="12" customFormat="true" ht="9.6" hidden="false" customHeight="true" outlineLevel="0" collapsed="false">
      <c r="A78" s="27" t="s">
        <v>83</v>
      </c>
      <c r="C78" s="16" t="n">
        <v>13</v>
      </c>
      <c r="D78" s="16" t="n">
        <v>55</v>
      </c>
      <c r="E78" s="16" t="n">
        <v>54</v>
      </c>
      <c r="F78" s="16" t="n">
        <v>27</v>
      </c>
      <c r="H78" s="16" t="n">
        <v>149</v>
      </c>
      <c r="I78" s="16" t="n">
        <v>551</v>
      </c>
      <c r="J78" s="16" t="n">
        <v>487</v>
      </c>
      <c r="K78" s="16"/>
    </row>
    <row r="79" s="12" customFormat="true" ht="9.6" hidden="false" customHeight="true" outlineLevel="0" collapsed="false">
      <c r="A79" s="27" t="s">
        <v>84</v>
      </c>
      <c r="C79" s="16" t="n">
        <v>19</v>
      </c>
      <c r="D79" s="16" t="n">
        <v>64</v>
      </c>
      <c r="E79" s="16" t="n">
        <v>60</v>
      </c>
      <c r="F79" s="16" t="n">
        <v>18</v>
      </c>
      <c r="H79" s="16" t="n">
        <v>161</v>
      </c>
      <c r="I79" s="16" t="n">
        <v>574</v>
      </c>
      <c r="J79" s="16" t="n">
        <v>515</v>
      </c>
      <c r="K79" s="16"/>
    </row>
    <row r="80" s="12" customFormat="true" ht="9.6" hidden="false" customHeight="true" outlineLevel="0" collapsed="false">
      <c r="A80" s="29" t="s">
        <v>85</v>
      </c>
      <c r="C80" s="16" t="n">
        <f aca="false">SUM(C75:C79)</f>
        <v>73</v>
      </c>
      <c r="D80" s="16" t="n">
        <f aca="false">SUM(D75:D79)</f>
        <v>294</v>
      </c>
      <c r="E80" s="16" t="n">
        <f aca="false">SUM(E75:E79)</f>
        <v>255</v>
      </c>
      <c r="F80" s="16" t="n">
        <f aca="false">SUM(F75:F79)</f>
        <v>181</v>
      </c>
      <c r="G80" s="16" t="n">
        <f aca="false">SUM(G75:G79)</f>
        <v>0</v>
      </c>
      <c r="H80" s="16" t="n">
        <f aca="false">SUM(H75:H79)</f>
        <v>803</v>
      </c>
      <c r="I80" s="16" t="n">
        <f aca="false">SUM(I75:I79)</f>
        <v>3128</v>
      </c>
      <c r="J80" s="16" t="n">
        <f aca="false">SUM(J75:J79)</f>
        <v>2778</v>
      </c>
      <c r="K80" s="16"/>
      <c r="M80" s="16"/>
    </row>
    <row r="81" s="12" customFormat="true" ht="9.6" hidden="false" customHeight="true" outlineLevel="0" collapsed="false">
      <c r="A81" s="27" t="s">
        <v>86</v>
      </c>
      <c r="C81" s="16" t="n">
        <v>32</v>
      </c>
      <c r="D81" s="16" t="n">
        <v>32</v>
      </c>
      <c r="E81" s="16" t="n">
        <v>68</v>
      </c>
      <c r="F81" s="16" t="n">
        <v>49</v>
      </c>
      <c r="H81" s="16" t="n">
        <v>211</v>
      </c>
      <c r="I81" s="16" t="n">
        <v>768</v>
      </c>
      <c r="J81" s="16" t="n">
        <v>713</v>
      </c>
      <c r="K81" s="21"/>
    </row>
    <row r="82" s="12" customFormat="true" ht="9.6" hidden="false" customHeight="true" outlineLevel="0" collapsed="false">
      <c r="A82" s="27" t="s">
        <v>87</v>
      </c>
      <c r="C82" s="16" t="n">
        <v>11</v>
      </c>
      <c r="D82" s="16" t="n">
        <v>29</v>
      </c>
      <c r="E82" s="16" t="n">
        <v>37</v>
      </c>
      <c r="F82" s="16" t="n">
        <v>13</v>
      </c>
      <c r="H82" s="16" t="n">
        <v>90</v>
      </c>
      <c r="I82" s="16" t="n">
        <v>352</v>
      </c>
      <c r="J82" s="16" t="n">
        <v>357</v>
      </c>
      <c r="K82" s="16"/>
    </row>
    <row r="83" s="12" customFormat="true" ht="9.6" hidden="false" customHeight="true" outlineLevel="0" collapsed="false">
      <c r="A83" s="27" t="s">
        <v>88</v>
      </c>
      <c r="C83" s="16" t="n">
        <v>1455</v>
      </c>
      <c r="D83" s="16" t="n">
        <v>1650</v>
      </c>
      <c r="E83" s="16" t="n">
        <v>263</v>
      </c>
      <c r="F83" s="16" t="n">
        <v>114</v>
      </c>
      <c r="H83" s="16" t="n">
        <v>3482</v>
      </c>
      <c r="I83" s="16" t="n">
        <v>8729</v>
      </c>
      <c r="J83" s="16" t="n">
        <v>8155</v>
      </c>
      <c r="K83" s="16"/>
    </row>
    <row r="84" s="12" customFormat="true" ht="9.6" hidden="false" customHeight="true" outlineLevel="0" collapsed="false">
      <c r="A84" s="27" t="s">
        <v>89</v>
      </c>
      <c r="C84" s="16" t="n">
        <v>41</v>
      </c>
      <c r="D84" s="16" t="n">
        <v>125</v>
      </c>
      <c r="E84" s="16" t="n">
        <v>94</v>
      </c>
      <c r="F84" s="16" t="n">
        <v>35</v>
      </c>
      <c r="H84" s="16" t="n">
        <v>295</v>
      </c>
      <c r="I84" s="16" t="n">
        <v>1044</v>
      </c>
      <c r="J84" s="16" t="n">
        <v>911</v>
      </c>
      <c r="K84" s="16"/>
    </row>
    <row r="85" s="12" customFormat="true" ht="9.6" hidden="false" customHeight="true" outlineLevel="0" collapsed="false">
      <c r="A85" s="27" t="s">
        <v>90</v>
      </c>
      <c r="C85" s="16" t="n">
        <v>11</v>
      </c>
      <c r="D85" s="16" t="n">
        <v>40</v>
      </c>
      <c r="E85" s="16" t="n">
        <v>57</v>
      </c>
      <c r="F85" s="16" t="n">
        <v>50</v>
      </c>
      <c r="H85" s="16" t="n">
        <v>158</v>
      </c>
      <c r="I85" s="16" t="n">
        <v>706</v>
      </c>
      <c r="J85" s="16" t="n">
        <v>629</v>
      </c>
      <c r="K85" s="16"/>
    </row>
    <row r="86" s="12" customFormat="true" ht="9.6" hidden="false" customHeight="true" outlineLevel="0" collapsed="false">
      <c r="A86" s="29" t="s">
        <v>91</v>
      </c>
      <c r="C86" s="16" t="n">
        <f aca="false">SUM(C81:C85)</f>
        <v>1550</v>
      </c>
      <c r="D86" s="16" t="n">
        <f aca="false">SUM(D81:D85)</f>
        <v>1876</v>
      </c>
      <c r="E86" s="16" t="n">
        <f aca="false">SUM(E81:E85)</f>
        <v>519</v>
      </c>
      <c r="F86" s="16" t="n">
        <f aca="false">SUM(F81:F85)</f>
        <v>261</v>
      </c>
      <c r="G86" s="16" t="n">
        <f aca="false">SUM(G81:G85)</f>
        <v>0</v>
      </c>
      <c r="H86" s="16" t="n">
        <f aca="false">SUM(H81:H85)</f>
        <v>4236</v>
      </c>
      <c r="I86" s="16" t="n">
        <f aca="false">SUM(I81:I85)</f>
        <v>11599</v>
      </c>
      <c r="J86" s="16" t="n">
        <f aca="false">SUM(J81:J85)</f>
        <v>10765</v>
      </c>
      <c r="K86" s="16"/>
      <c r="M86" s="16"/>
    </row>
    <row r="87" s="12" customFormat="true" ht="9.6" hidden="false" customHeight="true" outlineLevel="0" collapsed="false">
      <c r="A87" s="27" t="s">
        <v>92</v>
      </c>
      <c r="C87" s="16" t="n">
        <v>63</v>
      </c>
      <c r="D87" s="16" t="n">
        <v>137</v>
      </c>
      <c r="E87" s="16" t="n">
        <v>153</v>
      </c>
      <c r="F87" s="16" t="n">
        <v>135</v>
      </c>
      <c r="H87" s="16" t="n">
        <v>488</v>
      </c>
      <c r="I87" s="16" t="n">
        <v>2237</v>
      </c>
      <c r="J87" s="16" t="n">
        <v>1892</v>
      </c>
      <c r="K87" s="21"/>
    </row>
    <row r="88" s="12" customFormat="true" ht="9.6" hidden="false" customHeight="true" outlineLevel="0" collapsed="false">
      <c r="A88" s="27" t="s">
        <v>93</v>
      </c>
      <c r="C88" s="16" t="n">
        <v>80</v>
      </c>
      <c r="D88" s="16" t="n">
        <v>102</v>
      </c>
      <c r="E88" s="16" t="n">
        <v>43</v>
      </c>
      <c r="F88" s="16" t="n">
        <v>47</v>
      </c>
      <c r="H88" s="16" t="n">
        <v>272</v>
      </c>
      <c r="I88" s="16" t="n">
        <v>937</v>
      </c>
      <c r="J88" s="16" t="n">
        <v>861</v>
      </c>
      <c r="K88" s="16"/>
    </row>
    <row r="89" s="12" customFormat="true" ht="9.6" hidden="false" customHeight="true" outlineLevel="0" collapsed="false">
      <c r="A89" s="27" t="s">
        <v>94</v>
      </c>
      <c r="C89" s="16" t="n">
        <v>26</v>
      </c>
      <c r="D89" s="16" t="n">
        <v>159</v>
      </c>
      <c r="E89" s="16" t="n">
        <v>35</v>
      </c>
      <c r="F89" s="16" t="n">
        <v>45</v>
      </c>
      <c r="H89" s="16" t="n">
        <v>265</v>
      </c>
      <c r="I89" s="16" t="n">
        <v>913</v>
      </c>
      <c r="J89" s="16" t="n">
        <v>1015</v>
      </c>
      <c r="K89" s="16"/>
    </row>
    <row r="90" s="12" customFormat="true" ht="9.6" hidden="false" customHeight="true" outlineLevel="0" collapsed="false">
      <c r="A90" s="27" t="s">
        <v>95</v>
      </c>
      <c r="C90" s="16" t="n">
        <v>45</v>
      </c>
      <c r="D90" s="16" t="n">
        <v>73</v>
      </c>
      <c r="E90" s="16" t="n">
        <v>86</v>
      </c>
      <c r="F90" s="16" t="n">
        <v>66</v>
      </c>
      <c r="H90" s="16" t="n">
        <v>270</v>
      </c>
      <c r="I90" s="16" t="n">
        <v>1000</v>
      </c>
      <c r="J90" s="16" t="n">
        <v>912</v>
      </c>
      <c r="K90" s="16"/>
    </row>
    <row r="91" s="12" customFormat="true" ht="9.6" hidden="false" customHeight="true" outlineLevel="0" collapsed="false">
      <c r="A91" s="29" t="s">
        <v>96</v>
      </c>
      <c r="C91" s="16" t="n">
        <f aca="false">SUM(C87:C90)</f>
        <v>214</v>
      </c>
      <c r="D91" s="16" t="n">
        <f aca="false">SUM(D87:D90)</f>
        <v>471</v>
      </c>
      <c r="E91" s="16" t="n">
        <f aca="false">SUM(E87:E90)</f>
        <v>317</v>
      </c>
      <c r="F91" s="16" t="n">
        <f aca="false">SUM(F87:F90)</f>
        <v>293</v>
      </c>
      <c r="G91" s="16" t="n">
        <f aca="false">SUM(G87:G90)</f>
        <v>0</v>
      </c>
      <c r="H91" s="16" t="n">
        <f aca="false">SUM(H87:H90)</f>
        <v>1295</v>
      </c>
      <c r="I91" s="16" t="n">
        <f aca="false">SUM(I87:I90)</f>
        <v>5087</v>
      </c>
      <c r="J91" s="16" t="n">
        <f aca="false">SUM(J87:J90)</f>
        <v>4680</v>
      </c>
      <c r="K91" s="16"/>
      <c r="M91" s="16"/>
    </row>
    <row r="92" s="12" customFormat="true" ht="9.6" hidden="false" customHeight="true" outlineLevel="0" collapsed="false">
      <c r="A92" s="27" t="s">
        <v>97</v>
      </c>
      <c r="C92" s="16" t="n">
        <v>19</v>
      </c>
      <c r="D92" s="16" t="n">
        <v>44</v>
      </c>
      <c r="E92" s="16" t="n">
        <v>49</v>
      </c>
      <c r="F92" s="16" t="n">
        <v>40</v>
      </c>
      <c r="H92" s="16" t="n">
        <v>152</v>
      </c>
      <c r="I92" s="16" t="n">
        <v>539</v>
      </c>
      <c r="J92" s="16" t="n">
        <v>564</v>
      </c>
      <c r="K92" s="21"/>
    </row>
    <row r="93" s="12" customFormat="true" ht="9.6" hidden="false" customHeight="true" outlineLevel="0" collapsed="false">
      <c r="A93" s="27" t="s">
        <v>98</v>
      </c>
      <c r="C93" s="16" t="n">
        <v>4</v>
      </c>
      <c r="D93" s="16" t="n">
        <v>16</v>
      </c>
      <c r="E93" s="16" t="n">
        <v>21</v>
      </c>
      <c r="F93" s="16" t="n">
        <v>18</v>
      </c>
      <c r="H93" s="16" t="n">
        <v>59</v>
      </c>
      <c r="I93" s="16" t="n">
        <v>240</v>
      </c>
      <c r="J93" s="16" t="n">
        <v>261</v>
      </c>
      <c r="K93" s="16"/>
    </row>
    <row r="94" s="12" customFormat="true" ht="9.6" hidden="false" customHeight="true" outlineLevel="0" collapsed="false">
      <c r="A94" s="29" t="s">
        <v>99</v>
      </c>
      <c r="C94" s="16" t="n">
        <f aca="false">SUM(C92:C93)</f>
        <v>23</v>
      </c>
      <c r="D94" s="16" t="n">
        <f aca="false">SUM(D92:D93)</f>
        <v>60</v>
      </c>
      <c r="E94" s="16" t="n">
        <f aca="false">SUM(E92:E93)</f>
        <v>70</v>
      </c>
      <c r="F94" s="16" t="n">
        <f aca="false">SUM(F92:F93)</f>
        <v>58</v>
      </c>
      <c r="G94" s="16" t="n">
        <f aca="false">SUM(G92:G93)</f>
        <v>0</v>
      </c>
      <c r="H94" s="16" t="n">
        <f aca="false">SUM(H92:H93)</f>
        <v>211</v>
      </c>
      <c r="I94" s="16" t="n">
        <f aca="false">SUM(I92:I93)</f>
        <v>779</v>
      </c>
      <c r="J94" s="16" t="n">
        <f aca="false">SUM(J92:J93)</f>
        <v>825</v>
      </c>
      <c r="K94" s="16"/>
      <c r="M94" s="16"/>
    </row>
    <row r="95" s="12" customFormat="true" ht="9.6" hidden="false" customHeight="true" outlineLevel="0" collapsed="false">
      <c r="A95" s="27" t="s">
        <v>100</v>
      </c>
      <c r="C95" s="16" t="n">
        <v>50</v>
      </c>
      <c r="D95" s="16" t="n">
        <v>174</v>
      </c>
      <c r="E95" s="16" t="n">
        <v>199</v>
      </c>
      <c r="F95" s="16" t="n">
        <v>104</v>
      </c>
      <c r="H95" s="16" t="n">
        <v>527</v>
      </c>
      <c r="I95" s="16" t="n">
        <v>1987</v>
      </c>
      <c r="J95" s="16" t="n">
        <v>1688</v>
      </c>
      <c r="K95" s="21"/>
    </row>
    <row r="96" s="12" customFormat="true" ht="9.6" hidden="false" customHeight="true" outlineLevel="0" collapsed="false">
      <c r="A96" s="27" t="s">
        <v>101</v>
      </c>
      <c r="C96" s="16" t="n">
        <v>1</v>
      </c>
      <c r="D96" s="16" t="n">
        <v>19</v>
      </c>
      <c r="E96" s="16" t="n">
        <v>48</v>
      </c>
      <c r="F96" s="16" t="n">
        <v>71</v>
      </c>
      <c r="H96" s="16" t="n">
        <v>139</v>
      </c>
      <c r="I96" s="16" t="n">
        <v>741</v>
      </c>
      <c r="J96" s="16" t="n">
        <v>607</v>
      </c>
      <c r="K96" s="16"/>
    </row>
    <row r="97" s="12" customFormat="true" ht="9.6" hidden="false" customHeight="true" outlineLevel="0" collapsed="false">
      <c r="A97" s="27" t="s">
        <v>102</v>
      </c>
      <c r="C97" s="16" t="n">
        <v>129</v>
      </c>
      <c r="D97" s="16" t="n">
        <v>252</v>
      </c>
      <c r="E97" s="16" t="n">
        <v>495</v>
      </c>
      <c r="F97" s="16" t="n">
        <v>170</v>
      </c>
      <c r="H97" s="16" t="n">
        <v>1046</v>
      </c>
      <c r="I97" s="16" t="n">
        <v>3894</v>
      </c>
      <c r="J97" s="16" t="n">
        <v>3271</v>
      </c>
      <c r="K97" s="16"/>
    </row>
    <row r="98" s="12" customFormat="true" ht="9.6" hidden="false" customHeight="true" outlineLevel="0" collapsed="false">
      <c r="A98" s="27" t="s">
        <v>103</v>
      </c>
      <c r="C98" s="16" t="n">
        <v>28</v>
      </c>
      <c r="D98" s="16" t="n">
        <v>24</v>
      </c>
      <c r="E98" s="16" t="n">
        <v>89</v>
      </c>
      <c r="F98" s="16" t="n">
        <v>51</v>
      </c>
      <c r="H98" s="16" t="n">
        <v>192</v>
      </c>
      <c r="I98" s="16" t="n">
        <v>754</v>
      </c>
      <c r="J98" s="16" t="n">
        <v>602</v>
      </c>
      <c r="K98" s="16"/>
    </row>
    <row r="99" s="12" customFormat="true" ht="9.6" hidden="false" customHeight="true" outlineLevel="0" collapsed="false">
      <c r="A99" s="27" t="s">
        <v>104</v>
      </c>
      <c r="C99" s="16" t="n">
        <v>78</v>
      </c>
      <c r="D99" s="16" t="n">
        <v>210</v>
      </c>
      <c r="E99" s="16" t="n">
        <v>225</v>
      </c>
      <c r="F99" s="16" t="n">
        <v>144</v>
      </c>
      <c r="H99" s="16" t="n">
        <v>657</v>
      </c>
      <c r="I99" s="16" t="n">
        <v>2501</v>
      </c>
      <c r="J99" s="16" t="n">
        <v>2099</v>
      </c>
      <c r="K99" s="16"/>
    </row>
    <row r="100" s="12" customFormat="true" ht="9.6" hidden="false" customHeight="true" outlineLevel="0" collapsed="false">
      <c r="A100" s="29" t="s">
        <v>105</v>
      </c>
      <c r="C100" s="16" t="n">
        <f aca="false">SUM(C95:C99)</f>
        <v>286</v>
      </c>
      <c r="D100" s="16" t="n">
        <f aca="false">SUM(D95:D99)</f>
        <v>679</v>
      </c>
      <c r="E100" s="16" t="n">
        <f aca="false">SUM(E95:E99)</f>
        <v>1056</v>
      </c>
      <c r="F100" s="16" t="n">
        <f aca="false">SUM(F95:F99)</f>
        <v>540</v>
      </c>
      <c r="G100" s="16" t="n">
        <f aca="false">SUM(G95:G99)</f>
        <v>0</v>
      </c>
      <c r="H100" s="16" t="n">
        <f aca="false">SUM(H95:H99)</f>
        <v>2561</v>
      </c>
      <c r="I100" s="16" t="n">
        <f aca="false">SUM(I95:I99)</f>
        <v>9877</v>
      </c>
      <c r="J100" s="16" t="n">
        <f aca="false">SUM(J95:J99)</f>
        <v>8267</v>
      </c>
      <c r="K100" s="16"/>
      <c r="M100" s="16"/>
    </row>
    <row r="101" s="12" customFormat="true" ht="9.6" hidden="false" customHeight="true" outlineLevel="0" collapsed="false">
      <c r="A101" s="27" t="s">
        <v>106</v>
      </c>
      <c r="C101" s="16" t="n">
        <v>44</v>
      </c>
      <c r="D101" s="16" t="n">
        <v>94</v>
      </c>
      <c r="E101" s="16" t="n">
        <v>197</v>
      </c>
      <c r="F101" s="16" t="n">
        <v>63</v>
      </c>
      <c r="H101" s="16" t="n">
        <v>398</v>
      </c>
      <c r="I101" s="16" t="n">
        <v>1486</v>
      </c>
      <c r="J101" s="16" t="n">
        <v>1326</v>
      </c>
      <c r="K101" s="21"/>
    </row>
    <row r="102" s="12" customFormat="true" ht="9.6" hidden="false" customHeight="true" outlineLevel="0" collapsed="false">
      <c r="A102" s="27" t="s">
        <v>107</v>
      </c>
      <c r="C102" s="16" t="n">
        <v>96</v>
      </c>
      <c r="D102" s="16" t="n">
        <v>555</v>
      </c>
      <c r="E102" s="16" t="n">
        <v>463</v>
      </c>
      <c r="F102" s="16" t="n">
        <v>86</v>
      </c>
      <c r="H102" s="16" t="n">
        <v>1200</v>
      </c>
      <c r="I102" s="16" t="n">
        <v>4248</v>
      </c>
      <c r="J102" s="16" t="n">
        <v>3450</v>
      </c>
      <c r="K102" s="16"/>
    </row>
    <row r="103" s="12" customFormat="true" ht="9.6" hidden="false" customHeight="true" outlineLevel="0" collapsed="false">
      <c r="A103" s="27" t="s">
        <v>108</v>
      </c>
      <c r="C103" s="16" t="n">
        <v>52</v>
      </c>
      <c r="D103" s="16" t="n">
        <v>128</v>
      </c>
      <c r="E103" s="16" t="n">
        <v>131</v>
      </c>
      <c r="F103" s="16" t="n">
        <v>48</v>
      </c>
      <c r="H103" s="16" t="n">
        <v>359</v>
      </c>
      <c r="I103" s="16" t="n">
        <v>1342</v>
      </c>
      <c r="J103" s="16" t="n">
        <v>1188</v>
      </c>
      <c r="K103" s="16"/>
    </row>
    <row r="104" s="12" customFormat="true" ht="9.6" hidden="false" customHeight="true" outlineLevel="0" collapsed="false">
      <c r="A104" s="27" t="s">
        <v>109</v>
      </c>
      <c r="C104" s="16" t="n">
        <v>33</v>
      </c>
      <c r="D104" s="16" t="n">
        <v>64</v>
      </c>
      <c r="E104" s="16" t="n">
        <v>125</v>
      </c>
      <c r="F104" s="16" t="n">
        <v>44</v>
      </c>
      <c r="H104" s="16" t="n">
        <v>266</v>
      </c>
      <c r="I104" s="16" t="n">
        <v>952</v>
      </c>
      <c r="J104" s="16" t="n">
        <v>866</v>
      </c>
      <c r="K104" s="16"/>
    </row>
    <row r="105" s="12" customFormat="true" ht="9.6" hidden="false" customHeight="true" outlineLevel="0" collapsed="false">
      <c r="A105" s="27" t="s">
        <v>110</v>
      </c>
      <c r="C105" s="16" t="n">
        <v>140</v>
      </c>
      <c r="D105" s="16" t="n">
        <v>292</v>
      </c>
      <c r="E105" s="16" t="n">
        <v>192</v>
      </c>
      <c r="F105" s="16" t="n">
        <v>224</v>
      </c>
      <c r="H105" s="16" t="n">
        <v>848</v>
      </c>
      <c r="I105" s="16" t="n">
        <v>3283</v>
      </c>
      <c r="J105" s="16" t="n">
        <v>3122</v>
      </c>
      <c r="K105" s="16"/>
    </row>
    <row r="106" s="12" customFormat="true" ht="9.6" hidden="false" customHeight="true" outlineLevel="0" collapsed="false">
      <c r="A106" s="27" t="s">
        <v>111</v>
      </c>
      <c r="C106" s="16" t="n">
        <v>14</v>
      </c>
      <c r="D106" s="16" t="n">
        <v>90</v>
      </c>
      <c r="E106" s="16" t="n">
        <v>79</v>
      </c>
      <c r="F106" s="16" t="n">
        <v>19</v>
      </c>
      <c r="H106" s="16" t="n">
        <v>202</v>
      </c>
      <c r="I106" s="16" t="n">
        <v>752</v>
      </c>
      <c r="J106" s="16" t="n">
        <v>795</v>
      </c>
      <c r="K106" s="16"/>
    </row>
    <row r="107" s="12" customFormat="true" ht="9.6" hidden="false" customHeight="true" outlineLevel="0" collapsed="false">
      <c r="A107" s="29" t="s">
        <v>112</v>
      </c>
      <c r="C107" s="16" t="n">
        <f aca="false">SUM(C101:C106)</f>
        <v>379</v>
      </c>
      <c r="D107" s="16" t="n">
        <f aca="false">SUM(D101:D106)</f>
        <v>1223</v>
      </c>
      <c r="E107" s="16" t="n">
        <f aca="false">SUM(E101:E106)</f>
        <v>1187</v>
      </c>
      <c r="F107" s="16" t="n">
        <f aca="false">SUM(F101:F106)</f>
        <v>484</v>
      </c>
      <c r="G107" s="16" t="n">
        <f aca="false">SUM(G101:G106)</f>
        <v>0</v>
      </c>
      <c r="H107" s="16" t="n">
        <f aca="false">SUM(H101:H106)</f>
        <v>3273</v>
      </c>
      <c r="I107" s="16" t="n">
        <f aca="false">SUM(I101:I106)</f>
        <v>12063</v>
      </c>
      <c r="J107" s="16" t="n">
        <f aca="false">SUM(J101:J106)</f>
        <v>10747</v>
      </c>
      <c r="K107" s="16"/>
      <c r="M107" s="16"/>
    </row>
    <row r="108" s="12" customFormat="true" ht="9.6" hidden="false" customHeight="true" outlineLevel="0" collapsed="false">
      <c r="A108" s="27" t="s">
        <v>113</v>
      </c>
      <c r="C108" s="16" t="n">
        <v>10</v>
      </c>
      <c r="D108" s="16" t="n">
        <v>48</v>
      </c>
      <c r="E108" s="16" t="n">
        <v>148</v>
      </c>
      <c r="F108" s="16" t="n">
        <v>57</v>
      </c>
      <c r="H108" s="16" t="n">
        <v>263</v>
      </c>
      <c r="I108" s="16" t="n">
        <v>1158</v>
      </c>
      <c r="J108" s="16" t="n">
        <v>970</v>
      </c>
      <c r="K108" s="21"/>
    </row>
    <row r="109" s="12" customFormat="true" ht="9.6" hidden="false" customHeight="true" outlineLevel="0" collapsed="false">
      <c r="A109" s="27" t="s">
        <v>114</v>
      </c>
      <c r="C109" s="16" t="n">
        <v>13</v>
      </c>
      <c r="D109" s="16" t="n">
        <v>37</v>
      </c>
      <c r="E109" s="16" t="n">
        <v>43</v>
      </c>
      <c r="F109" s="16" t="n">
        <v>14</v>
      </c>
      <c r="H109" s="16" t="n">
        <v>107</v>
      </c>
      <c r="I109" s="16" t="n">
        <v>408</v>
      </c>
      <c r="J109" s="16" t="n">
        <v>322</v>
      </c>
      <c r="K109" s="16"/>
    </row>
    <row r="110" s="12" customFormat="true" ht="9.6" hidden="false" customHeight="true" outlineLevel="0" collapsed="false">
      <c r="A110" s="29" t="s">
        <v>115</v>
      </c>
      <c r="C110" s="16" t="n">
        <f aca="false">SUM(C108:C109)</f>
        <v>23</v>
      </c>
      <c r="D110" s="16" t="n">
        <f aca="false">SUM(D108:D109)</f>
        <v>85</v>
      </c>
      <c r="E110" s="16" t="n">
        <f aca="false">SUM(E108:E109)</f>
        <v>191</v>
      </c>
      <c r="F110" s="16" t="n">
        <f aca="false">SUM(F108:F109)</f>
        <v>71</v>
      </c>
      <c r="G110" s="16" t="n">
        <f aca="false">SUM(G108:G109)</f>
        <v>0</v>
      </c>
      <c r="H110" s="16" t="n">
        <f aca="false">SUM(H108:H109)</f>
        <v>370</v>
      </c>
      <c r="I110" s="16" t="n">
        <f aca="false">SUM(I108:I109)</f>
        <v>1566</v>
      </c>
      <c r="J110" s="16" t="n">
        <f aca="false">SUM(J108:J109)</f>
        <v>1292</v>
      </c>
      <c r="K110" s="16"/>
      <c r="M110" s="16"/>
    </row>
    <row r="111" s="12" customFormat="true" ht="9.6" hidden="false" customHeight="true" outlineLevel="0" collapsed="false">
      <c r="A111" s="27" t="s">
        <v>116</v>
      </c>
      <c r="C111" s="16" t="n">
        <v>70</v>
      </c>
      <c r="D111" s="16" t="n">
        <v>118</v>
      </c>
      <c r="E111" s="16" t="n">
        <v>166</v>
      </c>
      <c r="F111" s="16" t="n">
        <v>118</v>
      </c>
      <c r="H111" s="16" t="n">
        <v>472</v>
      </c>
      <c r="I111" s="16" t="n">
        <v>1775</v>
      </c>
      <c r="J111" s="16" t="n">
        <v>1742</v>
      </c>
      <c r="K111" s="21"/>
    </row>
    <row r="112" s="12" customFormat="true" ht="9.6" hidden="false" customHeight="true" outlineLevel="0" collapsed="false">
      <c r="A112" s="27" t="s">
        <v>117</v>
      </c>
      <c r="C112" s="16" t="n">
        <v>34</v>
      </c>
      <c r="D112" s="16" t="n">
        <v>76</v>
      </c>
      <c r="E112" s="16" t="n">
        <v>126</v>
      </c>
      <c r="F112" s="16" t="n">
        <v>76</v>
      </c>
      <c r="H112" s="16" t="n">
        <v>312</v>
      </c>
      <c r="I112" s="16" t="n">
        <v>1296</v>
      </c>
      <c r="J112" s="16" t="n">
        <v>1102</v>
      </c>
      <c r="K112" s="16"/>
    </row>
    <row r="113" s="12" customFormat="true" ht="9.6" hidden="false" customHeight="true" outlineLevel="0" collapsed="false">
      <c r="A113" s="27" t="s">
        <v>118</v>
      </c>
      <c r="C113" s="16" t="n">
        <v>57</v>
      </c>
      <c r="D113" s="16" t="n">
        <v>145</v>
      </c>
      <c r="E113" s="16" t="n">
        <v>118</v>
      </c>
      <c r="F113" s="16" t="n">
        <v>155</v>
      </c>
      <c r="H113" s="16" t="n">
        <v>475</v>
      </c>
      <c r="I113" s="16" t="n">
        <v>1878</v>
      </c>
      <c r="J113" s="16" t="n">
        <v>1816</v>
      </c>
      <c r="K113" s="16"/>
    </row>
    <row r="114" s="12" customFormat="true" ht="9.6" hidden="false" customHeight="true" outlineLevel="0" collapsed="false">
      <c r="A114" s="27" t="s">
        <v>119</v>
      </c>
      <c r="C114" s="16" t="n">
        <v>20</v>
      </c>
      <c r="D114" s="16" t="n">
        <v>6</v>
      </c>
      <c r="E114" s="16" t="n">
        <v>25</v>
      </c>
      <c r="F114" s="16" t="n">
        <v>46</v>
      </c>
      <c r="H114" s="16" t="n">
        <v>97</v>
      </c>
      <c r="I114" s="16" t="n">
        <v>409</v>
      </c>
      <c r="J114" s="16" t="n">
        <v>444</v>
      </c>
      <c r="K114" s="16"/>
    </row>
    <row r="115" s="12" customFormat="true" ht="9.6" hidden="false" customHeight="true" outlineLevel="0" collapsed="false">
      <c r="A115" s="27" t="s">
        <v>120</v>
      </c>
      <c r="C115" s="16" t="n">
        <v>20</v>
      </c>
      <c r="D115" s="16" t="n">
        <v>27</v>
      </c>
      <c r="E115" s="16" t="n">
        <v>34</v>
      </c>
      <c r="F115" s="16" t="n">
        <v>36</v>
      </c>
      <c r="H115" s="16" t="n">
        <v>117</v>
      </c>
      <c r="I115" s="16" t="n">
        <v>445</v>
      </c>
      <c r="J115" s="16" t="n">
        <v>419</v>
      </c>
      <c r="K115" s="16"/>
    </row>
    <row r="116" s="12" customFormat="true" ht="9.6" hidden="false" customHeight="true" outlineLevel="0" collapsed="false">
      <c r="A116" s="29" t="s">
        <v>121</v>
      </c>
      <c r="C116" s="16" t="n">
        <f aca="false">SUM(C111:C115)</f>
        <v>201</v>
      </c>
      <c r="D116" s="16" t="n">
        <f aca="false">SUM(D111:D115)</f>
        <v>372</v>
      </c>
      <c r="E116" s="16" t="n">
        <f aca="false">SUM(E111:E115)</f>
        <v>469</v>
      </c>
      <c r="F116" s="16" t="n">
        <f aca="false">SUM(F111:F115)</f>
        <v>431</v>
      </c>
      <c r="G116" s="16" t="n">
        <f aca="false">SUM(G111:G115)</f>
        <v>0</v>
      </c>
      <c r="H116" s="16" t="n">
        <f aca="false">SUM(H111:H115)</f>
        <v>1473</v>
      </c>
      <c r="I116" s="16" t="n">
        <f aca="false">SUM(I111:I115)</f>
        <v>5803</v>
      </c>
      <c r="J116" s="16" t="n">
        <f aca="false">SUM(J111:J115)</f>
        <v>5523</v>
      </c>
      <c r="K116" s="16"/>
      <c r="M116" s="16"/>
    </row>
    <row r="117" s="12" customFormat="true" ht="9.6" hidden="false" customHeight="true" outlineLevel="0" collapsed="false">
      <c r="A117" s="27" t="s">
        <v>122</v>
      </c>
      <c r="C117" s="16" t="n">
        <v>51</v>
      </c>
      <c r="D117" s="16" t="n">
        <v>56</v>
      </c>
      <c r="E117" s="16" t="n">
        <v>112</v>
      </c>
      <c r="F117" s="16" t="n">
        <v>92</v>
      </c>
      <c r="H117" s="16" t="n">
        <v>311</v>
      </c>
      <c r="I117" s="16" t="n">
        <v>1224</v>
      </c>
      <c r="J117" s="16" t="n">
        <v>1297</v>
      </c>
      <c r="K117" s="21"/>
    </row>
    <row r="118" s="12" customFormat="true" ht="9.6" hidden="false" customHeight="true" outlineLevel="0" collapsed="false">
      <c r="A118" s="27" t="s">
        <v>123</v>
      </c>
      <c r="C118" s="16" t="n">
        <v>113</v>
      </c>
      <c r="D118" s="16" t="n">
        <v>200</v>
      </c>
      <c r="E118" s="16" t="n">
        <v>164</v>
      </c>
      <c r="F118" s="16" t="n">
        <v>89</v>
      </c>
      <c r="H118" s="16" t="n">
        <v>566</v>
      </c>
      <c r="I118" s="16" t="n">
        <v>1873</v>
      </c>
      <c r="J118" s="16" t="n">
        <v>1909</v>
      </c>
      <c r="K118" s="16"/>
    </row>
    <row r="119" s="12" customFormat="true" ht="9.6" hidden="false" customHeight="true" outlineLevel="0" collapsed="false">
      <c r="A119" s="27" t="s">
        <v>124</v>
      </c>
      <c r="C119" s="16" t="n">
        <v>65</v>
      </c>
      <c r="D119" s="16" t="n">
        <v>110</v>
      </c>
      <c r="E119" s="16" t="n">
        <v>104</v>
      </c>
      <c r="F119" s="16" t="n">
        <v>65</v>
      </c>
      <c r="H119" s="16" t="n">
        <v>344</v>
      </c>
      <c r="I119" s="16" t="n">
        <v>1264</v>
      </c>
      <c r="J119" s="16" t="n">
        <v>1229</v>
      </c>
      <c r="K119" s="16"/>
    </row>
    <row r="120" s="12" customFormat="true" ht="9.6" hidden="false" customHeight="true" outlineLevel="0" collapsed="false">
      <c r="A120" s="27" t="s">
        <v>125</v>
      </c>
      <c r="C120" s="16" t="n">
        <v>32</v>
      </c>
      <c r="D120" s="16" t="n">
        <v>82</v>
      </c>
      <c r="E120" s="16" t="n">
        <v>76</v>
      </c>
      <c r="F120" s="16" t="n">
        <v>91</v>
      </c>
      <c r="H120" s="16" t="n">
        <v>281</v>
      </c>
      <c r="I120" s="16" t="n">
        <v>1136</v>
      </c>
      <c r="J120" s="16" t="n">
        <v>1008</v>
      </c>
      <c r="K120" s="16"/>
    </row>
    <row r="121" s="12" customFormat="true" ht="9.6" hidden="false" customHeight="true" outlineLevel="0" collapsed="false">
      <c r="A121" s="27" t="s">
        <v>126</v>
      </c>
      <c r="C121" s="16" t="n">
        <v>39</v>
      </c>
      <c r="D121" s="16" t="n">
        <v>25</v>
      </c>
      <c r="E121" s="16" t="n">
        <v>25</v>
      </c>
      <c r="F121" s="16" t="n">
        <v>25</v>
      </c>
      <c r="H121" s="16" t="n">
        <v>114</v>
      </c>
      <c r="I121" s="16" t="n">
        <v>381</v>
      </c>
      <c r="J121" s="16" t="n">
        <v>317</v>
      </c>
      <c r="K121" s="16"/>
    </row>
    <row r="122" s="12" customFormat="true" ht="9.6" hidden="false" customHeight="true" outlineLevel="0" collapsed="false">
      <c r="A122" s="27" t="s">
        <v>127</v>
      </c>
      <c r="C122" s="16" t="n">
        <v>2</v>
      </c>
      <c r="D122" s="16" t="n">
        <v>17</v>
      </c>
      <c r="E122" s="16" t="n">
        <v>15</v>
      </c>
      <c r="F122" s="16" t="n">
        <v>9</v>
      </c>
      <c r="H122" s="16" t="n">
        <v>43</v>
      </c>
      <c r="I122" s="16" t="n">
        <v>154</v>
      </c>
      <c r="J122" s="16" t="n">
        <v>146</v>
      </c>
      <c r="K122" s="16"/>
    </row>
    <row r="123" s="12" customFormat="true" ht="9.6" hidden="false" customHeight="true" outlineLevel="0" collapsed="false">
      <c r="A123" s="27" t="s">
        <v>128</v>
      </c>
      <c r="C123" s="16" t="n">
        <v>141</v>
      </c>
      <c r="D123" s="16" t="n">
        <v>222</v>
      </c>
      <c r="E123" s="16" t="n">
        <v>233</v>
      </c>
      <c r="F123" s="16" t="n">
        <v>93</v>
      </c>
      <c r="H123" s="16" t="n">
        <v>689</v>
      </c>
      <c r="I123" s="16" t="n">
        <v>2495</v>
      </c>
      <c r="J123" s="16" t="n">
        <v>2435</v>
      </c>
    </row>
    <row r="124" s="12" customFormat="true" ht="9.6" hidden="false" customHeight="true" outlineLevel="0" collapsed="false">
      <c r="A124" s="27" t="s">
        <v>129</v>
      </c>
      <c r="C124" s="16" t="n">
        <v>23</v>
      </c>
      <c r="D124" s="16" t="n">
        <v>73</v>
      </c>
      <c r="E124" s="16" t="n">
        <v>113</v>
      </c>
      <c r="F124" s="16" t="n">
        <v>40</v>
      </c>
      <c r="H124" s="16" t="n">
        <v>249</v>
      </c>
      <c r="I124" s="16" t="n">
        <v>971</v>
      </c>
      <c r="J124" s="16" t="n">
        <v>1010</v>
      </c>
    </row>
    <row r="125" s="12" customFormat="true" ht="9.6" hidden="false" customHeight="true" outlineLevel="0" collapsed="false">
      <c r="A125" s="27" t="s">
        <v>130</v>
      </c>
      <c r="C125" s="16" t="n">
        <v>70</v>
      </c>
      <c r="D125" s="16" t="n">
        <v>91</v>
      </c>
      <c r="E125" s="16" t="n">
        <v>74</v>
      </c>
      <c r="F125" s="16" t="n">
        <v>55</v>
      </c>
      <c r="H125" s="16" t="n">
        <v>290</v>
      </c>
      <c r="I125" s="16" t="n">
        <v>951</v>
      </c>
      <c r="J125" s="16" t="n">
        <v>964</v>
      </c>
    </row>
    <row r="126" s="12" customFormat="true" ht="9.6" hidden="false" customHeight="true" outlineLevel="0" collapsed="false">
      <c r="A126" s="29" t="s">
        <v>131</v>
      </c>
      <c r="C126" s="16" t="n">
        <f aca="false">SUM(C117:C125)</f>
        <v>536</v>
      </c>
      <c r="D126" s="16" t="n">
        <f aca="false">SUM(D117:D125)</f>
        <v>876</v>
      </c>
      <c r="E126" s="16" t="n">
        <f aca="false">SUM(E117:E125)</f>
        <v>916</v>
      </c>
      <c r="F126" s="16" t="n">
        <f aca="false">SUM(F117:F125)</f>
        <v>559</v>
      </c>
      <c r="G126" s="16" t="n">
        <f aca="false">SUM(G117:G125)</f>
        <v>0</v>
      </c>
      <c r="H126" s="16" t="n">
        <f aca="false">SUM(H117:H125)</f>
        <v>2887</v>
      </c>
      <c r="I126" s="16" t="n">
        <f aca="false">SUM(I117:I125)</f>
        <v>10449</v>
      </c>
      <c r="J126" s="16" t="n">
        <f aca="false">SUM(J117:J125)</f>
        <v>10315</v>
      </c>
      <c r="M126" s="16"/>
    </row>
    <row r="127" s="12" customFormat="true" ht="9.6" hidden="false" customHeight="true" outlineLevel="0" collapsed="false">
      <c r="A127" s="27" t="s">
        <v>132</v>
      </c>
      <c r="C127" s="16" t="n">
        <v>81</v>
      </c>
      <c r="D127" s="16" t="n">
        <v>41</v>
      </c>
      <c r="E127" s="16" t="n">
        <v>38</v>
      </c>
      <c r="F127" s="16" t="n">
        <v>43</v>
      </c>
      <c r="H127" s="16" t="n">
        <v>203</v>
      </c>
      <c r="I127" s="16" t="n">
        <v>685</v>
      </c>
      <c r="J127" s="16" t="n">
        <v>679</v>
      </c>
    </row>
    <row r="128" s="12" customFormat="true" ht="9.6" hidden="false" customHeight="true" outlineLevel="0" collapsed="false">
      <c r="A128" s="27" t="s">
        <v>133</v>
      </c>
      <c r="C128" s="16" t="n">
        <v>3</v>
      </c>
      <c r="D128" s="16" t="n">
        <v>20</v>
      </c>
      <c r="E128" s="16" t="n">
        <v>17</v>
      </c>
      <c r="F128" s="16" t="n">
        <v>36</v>
      </c>
      <c r="H128" s="16" t="n">
        <v>76</v>
      </c>
      <c r="I128" s="16" t="n">
        <v>334</v>
      </c>
      <c r="J128" s="16" t="n">
        <v>335</v>
      </c>
    </row>
    <row r="129" s="12" customFormat="true" ht="9.6" hidden="false" customHeight="true" outlineLevel="0" collapsed="false">
      <c r="A129" s="27" t="s">
        <v>134</v>
      </c>
      <c r="C129" s="16" t="n">
        <v>42</v>
      </c>
      <c r="D129" s="16" t="n">
        <v>160</v>
      </c>
      <c r="E129" s="16" t="n">
        <v>114</v>
      </c>
      <c r="F129" s="16" t="n">
        <v>72</v>
      </c>
      <c r="H129" s="16" t="n">
        <v>388</v>
      </c>
      <c r="I129" s="16" t="n">
        <v>1478</v>
      </c>
      <c r="J129" s="16" t="n">
        <v>1450</v>
      </c>
    </row>
    <row r="130" s="12" customFormat="true" ht="9.6" hidden="false" customHeight="true" outlineLevel="0" collapsed="false">
      <c r="A130" s="27" t="s">
        <v>135</v>
      </c>
      <c r="C130" s="16" t="n">
        <v>9</v>
      </c>
      <c r="D130" s="16" t="n">
        <v>15</v>
      </c>
      <c r="E130" s="16" t="n">
        <v>31</v>
      </c>
      <c r="F130" s="16" t="n">
        <v>40</v>
      </c>
      <c r="H130" s="16" t="n">
        <v>95</v>
      </c>
      <c r="I130" s="16" t="n">
        <v>422</v>
      </c>
      <c r="J130" s="16" t="n">
        <v>426</v>
      </c>
    </row>
    <row r="131" s="12" customFormat="true" ht="9.6" hidden="false" customHeight="true" outlineLevel="0" collapsed="false">
      <c r="A131" s="27" t="s">
        <v>136</v>
      </c>
      <c r="C131" s="16" t="n">
        <v>32</v>
      </c>
      <c r="D131" s="16" t="n">
        <v>64</v>
      </c>
      <c r="E131" s="16" t="n">
        <v>26</v>
      </c>
      <c r="F131" s="16" t="n">
        <v>37</v>
      </c>
      <c r="H131" s="16" t="n">
        <v>159</v>
      </c>
      <c r="I131" s="16" t="n">
        <v>522</v>
      </c>
      <c r="J131" s="16" t="n">
        <v>579</v>
      </c>
    </row>
    <row r="132" s="12" customFormat="true" ht="9.6" hidden="false" customHeight="true" outlineLevel="0" collapsed="false">
      <c r="A132" s="27" t="s">
        <v>137</v>
      </c>
      <c r="C132" s="16" t="n">
        <v>1</v>
      </c>
      <c r="D132" s="16" t="n">
        <v>4</v>
      </c>
      <c r="E132" s="16" t="n">
        <v>10</v>
      </c>
      <c r="F132" s="16" t="n">
        <v>14</v>
      </c>
      <c r="H132" s="16" t="n">
        <v>29</v>
      </c>
      <c r="I132" s="16" t="n">
        <v>120</v>
      </c>
      <c r="J132" s="16" t="n">
        <v>126</v>
      </c>
    </row>
    <row r="133" s="12" customFormat="true" ht="9.6" hidden="false" customHeight="true" outlineLevel="0" collapsed="false">
      <c r="A133" s="27" t="s">
        <v>138</v>
      </c>
      <c r="C133" s="16" t="n">
        <v>5</v>
      </c>
      <c r="D133" s="16" t="n">
        <v>13</v>
      </c>
      <c r="E133" s="16" t="n">
        <v>15</v>
      </c>
      <c r="F133" s="16" t="n">
        <v>27</v>
      </c>
      <c r="H133" s="16" t="n">
        <v>60</v>
      </c>
      <c r="I133" s="16" t="n">
        <v>257</v>
      </c>
      <c r="J133" s="16" t="n">
        <v>306</v>
      </c>
    </row>
    <row r="134" s="12" customFormat="true" ht="9.6" hidden="false" customHeight="true" outlineLevel="0" collapsed="false">
      <c r="A134" s="27" t="s">
        <v>139</v>
      </c>
      <c r="C134" s="16" t="n">
        <v>2</v>
      </c>
      <c r="D134" s="16" t="n">
        <v>5</v>
      </c>
      <c r="E134" s="16" t="n">
        <v>24</v>
      </c>
      <c r="F134" s="16" t="n">
        <v>19</v>
      </c>
      <c r="H134" s="16" t="n">
        <v>50</v>
      </c>
      <c r="I134" s="16" t="n">
        <v>237</v>
      </c>
      <c r="J134" s="16" t="n">
        <v>201</v>
      </c>
    </row>
    <row r="135" s="12" customFormat="true" ht="9.6" hidden="false" customHeight="true" outlineLevel="0" collapsed="false">
      <c r="A135" s="29" t="s">
        <v>140</v>
      </c>
      <c r="C135" s="16" t="n">
        <f aca="false">SUM(C127:C134)</f>
        <v>175</v>
      </c>
      <c r="D135" s="16" t="n">
        <f aca="false">SUM(D127:D134)</f>
        <v>322</v>
      </c>
      <c r="E135" s="16" t="n">
        <f aca="false">SUM(E127:E134)</f>
        <v>275</v>
      </c>
      <c r="F135" s="16" t="n">
        <f aca="false">SUM(F127:F134)</f>
        <v>288</v>
      </c>
      <c r="G135" s="16" t="n">
        <f aca="false">SUM(G127:G134)</f>
        <v>0</v>
      </c>
      <c r="H135" s="16" t="n">
        <f aca="false">SUM(H127:H134)</f>
        <v>1060</v>
      </c>
      <c r="I135" s="16" t="n">
        <f aca="false">SUM(I127:I134)</f>
        <v>4055</v>
      </c>
      <c r="J135" s="16" t="n">
        <f aca="false">SUM(J127:J134)</f>
        <v>4102</v>
      </c>
      <c r="M135" s="16"/>
    </row>
    <row r="136" s="12" customFormat="true" ht="9.6" hidden="false" customHeight="true" outlineLevel="0" collapsed="false">
      <c r="A136" s="29" t="s">
        <v>141</v>
      </c>
      <c r="C136" s="21" t="n">
        <v>6211</v>
      </c>
      <c r="D136" s="21" t="n">
        <v>14754</v>
      </c>
      <c r="E136" s="21" t="n">
        <v>14266</v>
      </c>
      <c r="F136" s="21" t="n">
        <v>9352</v>
      </c>
      <c r="G136" s="22"/>
      <c r="H136" s="21" t="n">
        <v>44583</v>
      </c>
      <c r="I136" s="21" t="n">
        <v>163086</v>
      </c>
      <c r="J136" s="21" t="n">
        <v>166159</v>
      </c>
    </row>
    <row r="137" s="12" customFormat="true" ht="9.6" hidden="fals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5"/>
      <c r="J137" s="25"/>
    </row>
    <row r="138" s="12" customFormat="true" ht="14.45" hidden="false" customHeight="true" outlineLevel="0" collapsed="false">
      <c r="C138" s="26"/>
      <c r="D138" s="26"/>
      <c r="E138" s="26"/>
      <c r="F138" s="26"/>
      <c r="G138" s="26"/>
      <c r="H138" s="26"/>
      <c r="I138" s="26"/>
      <c r="J138" s="26"/>
    </row>
    <row r="139" s="12" customFormat="true" ht="14.45" hidden="false" customHeight="true" outlineLevel="0" collapsed="false"/>
    <row r="140" s="12" customFormat="true" ht="14.45" hidden="false" customHeight="true" outlineLevel="0" collapsed="false"/>
    <row r="141" s="12" customFormat="true" ht="14.45" hidden="false" customHeight="true" outlineLevel="0" collapsed="false"/>
    <row r="142" s="12" customFormat="true" ht="14.45" hidden="false" customHeight="true" outlineLevel="0" collapsed="false"/>
    <row r="143" s="12" customFormat="true" ht="14.45" hidden="false" customHeight="true" outlineLevel="0" collapsed="false"/>
    <row r="144" s="12" customFormat="true" ht="14.45" hidden="false" customHeight="true" outlineLevel="0" collapsed="false"/>
    <row r="145" s="12" customFormat="true" ht="14.45" hidden="false" customHeight="true" outlineLevel="0" collapsed="false"/>
    <row r="146" s="12" customFormat="true" ht="14.45" hidden="false" customHeight="true" outlineLevel="0" collapsed="false"/>
    <row r="147" s="12" customFormat="true" ht="14.45" hidden="false" customHeight="true" outlineLevel="0" collapsed="false"/>
    <row r="148" s="12" customFormat="true" ht="14.45" hidden="false" customHeight="true" outlineLevel="0" collapsed="false"/>
    <row r="149" s="12" customFormat="true" ht="14.45" hidden="false" customHeight="true" outlineLevel="0" collapsed="false"/>
    <row r="150" s="12" customFormat="true" ht="14.45" hidden="false" customHeight="true" outlineLevel="0" collapsed="false"/>
    <row r="151" s="12" customFormat="true" ht="14.45" hidden="false" customHeight="true" outlineLevel="0" collapsed="false"/>
    <row r="152" s="12" customFormat="true" ht="14.45" hidden="false" customHeight="true" outlineLevel="0" collapsed="false"/>
    <row r="153" s="12" customFormat="true" ht="14.45" hidden="false" customHeight="true" outlineLevel="0" collapsed="false"/>
    <row r="154" s="12" customFormat="true" ht="14.45" hidden="false" customHeight="true" outlineLevel="0" collapsed="false"/>
    <row r="155" s="12" customFormat="true" ht="14.45" hidden="false" customHeight="true" outlineLevel="0" collapsed="false"/>
    <row r="156" s="12" customFormat="true" ht="14.45" hidden="false" customHeight="true" outlineLevel="0" collapsed="false"/>
    <row r="157" s="12" customFormat="true" ht="14.45" hidden="false" customHeight="true" outlineLevel="0" collapsed="false"/>
    <row r="158" s="12" customFormat="true" ht="14.45" hidden="false" customHeight="true" outlineLevel="0" collapsed="false"/>
    <row r="159" s="12" customFormat="true" ht="14.45" hidden="false" customHeight="true" outlineLevel="0" collapsed="false"/>
    <row r="160" s="12" customFormat="true" ht="14.45" hidden="false" customHeight="true" outlineLevel="0" collapsed="false"/>
    <row r="161" s="12" customFormat="true" ht="14.45" hidden="false" customHeight="true" outlineLevel="0" collapsed="false"/>
    <row r="162" s="12" customFormat="true" ht="14.45" hidden="false" customHeight="true" outlineLevel="0" collapsed="false"/>
    <row r="163" s="12" customFormat="true" ht="14.45" hidden="false" customHeight="true" outlineLevel="0" collapsed="false"/>
    <row r="164" s="12" customFormat="true" ht="14.45" hidden="false" customHeight="true" outlineLevel="0" collapsed="false"/>
    <row r="165" s="12" customFormat="true" ht="14.45" hidden="false" customHeight="true" outlineLevel="0" collapsed="false"/>
    <row r="166" s="12" customFormat="true" ht="14.45" hidden="false" customHeight="true" outlineLevel="0" collapsed="false"/>
    <row r="167" s="12" customFormat="true" ht="14.45" hidden="false" customHeight="true" outlineLevel="0" collapsed="false"/>
    <row r="168" s="12" customFormat="true" ht="14.45" hidden="false" customHeight="true" outlineLevel="0" collapsed="false"/>
    <row r="169" s="12" customFormat="true" ht="14.45" hidden="false" customHeight="true" outlineLevel="0" collapsed="false"/>
    <row r="170" s="12" customFormat="true" ht="14.45" hidden="false" customHeight="true" outlineLevel="0" collapsed="false"/>
    <row r="171" s="12" customFormat="true" ht="14.45" hidden="false" customHeight="true" outlineLevel="0" collapsed="false"/>
    <row r="172" s="12" customFormat="true" ht="14.45" hidden="false" customHeight="true" outlineLevel="0" collapsed="false"/>
    <row r="173" s="12" customFormat="true" ht="14.45" hidden="false" customHeight="true" outlineLevel="0" collapsed="false"/>
    <row r="174" s="12" customFormat="true" ht="14.45" hidden="false" customHeight="true" outlineLevel="0" collapsed="false"/>
    <row r="175" s="12" customFormat="true" ht="14.45" hidden="false" customHeight="true" outlineLevel="0" collapsed="false"/>
    <row r="176" s="12" customFormat="true" ht="14.45" hidden="false" customHeight="true" outlineLevel="0" collapsed="false"/>
    <row r="177" s="12" customFormat="true" ht="14.45" hidden="false" customHeight="true" outlineLevel="0" collapsed="false"/>
    <row r="178" s="12" customFormat="true" ht="14.45" hidden="false" customHeight="true" outlineLevel="0" collapsed="false"/>
    <row r="179" s="12" customFormat="true" ht="14.45" hidden="false" customHeight="true" outlineLevel="0" collapsed="false"/>
    <row r="180" s="12" customFormat="true" ht="14.45" hidden="false" customHeight="true" outlineLevel="0" collapsed="false"/>
    <row r="181" s="12" customFormat="true" ht="14.45" hidden="false" customHeight="true" outlineLevel="0" collapsed="false"/>
    <row r="182" s="12" customFormat="true" ht="14.45" hidden="false" customHeight="true" outlineLevel="0" collapsed="false"/>
    <row r="183" s="12" customFormat="true" ht="14.45" hidden="false" customHeight="true" outlineLevel="0" collapsed="false"/>
    <row r="184" s="12" customFormat="true" ht="14.45" hidden="false" customHeight="true" outlineLevel="0" collapsed="false"/>
    <row r="185" s="12" customFormat="true" ht="14.45" hidden="false" customHeight="true" outlineLevel="0" collapsed="false"/>
    <row r="186" s="12" customFormat="true" ht="14.45" hidden="false" customHeight="true" outlineLevel="0" collapsed="false"/>
    <row r="187" s="12" customFormat="true" ht="14.45" hidden="false" customHeight="true" outlineLevel="0" collapsed="false"/>
    <row r="188" s="12" customFormat="true" ht="14.45" hidden="false" customHeight="true" outlineLevel="0" collapsed="false"/>
    <row r="189" s="12" customFormat="true" ht="14.45" hidden="false" customHeight="true" outlineLevel="0" collapsed="false"/>
    <row r="190" s="12" customFormat="true" ht="14.45" hidden="false" customHeight="true" outlineLevel="0" collapsed="false"/>
    <row r="191" s="12" customFormat="true" ht="14.45" hidden="false" customHeight="true" outlineLevel="0" collapsed="false"/>
    <row r="192" s="12" customFormat="true" ht="14.45" hidden="false" customHeight="true" outlineLevel="0" collapsed="false"/>
    <row r="193" s="12" customFormat="true" ht="14.45" hidden="false" customHeight="true" outlineLevel="0" collapsed="false"/>
    <row r="194" s="12" customFormat="true" ht="14.45" hidden="false" customHeight="true" outlineLevel="0" collapsed="false"/>
    <row r="195" s="12" customFormat="true" ht="14.45" hidden="false" customHeight="true" outlineLevel="0" collapsed="false"/>
    <row r="196" s="12" customFormat="true" ht="14.45" hidden="false" customHeight="true" outlineLevel="0" collapsed="false"/>
    <row r="197" s="12" customFormat="true" ht="14.45" hidden="false" customHeight="true" outlineLevel="0" collapsed="false"/>
    <row r="198" s="12" customFormat="true" ht="14.45" hidden="false" customHeight="true" outlineLevel="0" collapsed="false"/>
    <row r="199" s="12" customFormat="true" ht="14.45" hidden="false" customHeight="true" outlineLevel="0" collapsed="false"/>
    <row r="200" s="12" customFormat="true" ht="14.45" hidden="false" customHeight="true" outlineLevel="0" collapsed="false"/>
    <row r="201" s="12" customFormat="true" ht="14.45" hidden="false" customHeight="true" outlineLevel="0" collapsed="false"/>
    <row r="202" s="12" customFormat="true" ht="14.45" hidden="false" customHeight="true" outlineLevel="0" collapsed="false"/>
    <row r="203" s="12" customFormat="true" ht="14.45" hidden="false" customHeight="true" outlineLevel="0" collapsed="false"/>
    <row r="204" s="12" customFormat="true" ht="14.45" hidden="false" customHeight="true" outlineLevel="0" collapsed="false"/>
    <row r="205" s="12" customFormat="true" ht="14.45" hidden="false" customHeight="true" outlineLevel="0" collapsed="false"/>
    <row r="206" s="12" customFormat="true" ht="14.45" hidden="false" customHeight="true" outlineLevel="0" collapsed="false"/>
    <row r="207" s="12" customFormat="true" ht="14.45" hidden="false" customHeight="true" outlineLevel="0" collapsed="false"/>
    <row r="208" s="12" customFormat="true" ht="14.45" hidden="false" customHeight="true" outlineLevel="0" collapsed="false"/>
    <row r="209" s="12" customFormat="true" ht="14.45" hidden="false" customHeight="true" outlineLevel="0" collapsed="false"/>
    <row r="210" s="12" customFormat="true" ht="14.45" hidden="false" customHeight="true" outlineLevel="0" collapsed="false"/>
    <row r="211" s="12" customFormat="true" ht="14.45" hidden="false" customHeight="true" outlineLevel="0" collapsed="false"/>
    <row r="212" s="12" customFormat="true" ht="14.45" hidden="false" customHeight="true" outlineLevel="0" collapsed="false"/>
    <row r="213" s="12" customFormat="true" ht="14.45" hidden="false" customHeight="true" outlineLevel="0" collapsed="false"/>
    <row r="214" s="12" customFormat="true" ht="14.45" hidden="false" customHeight="true" outlineLevel="0" collapsed="false"/>
    <row r="215" s="12" customFormat="true" ht="14.45" hidden="false" customHeight="true" outlineLevel="0" collapsed="false"/>
    <row r="216" s="12" customFormat="true" ht="14.45" hidden="false" customHeight="true" outlineLevel="0" collapsed="false"/>
    <row r="217" s="12" customFormat="true" ht="14.45" hidden="false" customHeight="true" outlineLevel="0" collapsed="false"/>
    <row r="218" s="12" customFormat="true" ht="14.45" hidden="false" customHeight="true" outlineLevel="0" collapsed="false"/>
    <row r="219" s="12" customFormat="true" ht="14.45" hidden="false" customHeight="true" outlineLevel="0" collapsed="false"/>
    <row r="220" s="12" customFormat="true" ht="14.45" hidden="false" customHeight="true" outlineLevel="0" collapsed="false"/>
    <row r="221" s="12" customFormat="true" ht="14.45" hidden="false" customHeight="true" outlineLevel="0" collapsed="false"/>
    <row r="222" s="12" customFormat="true" ht="14.45" hidden="false" customHeight="true" outlineLevel="0" collapsed="false"/>
    <row r="223" s="12" customFormat="true" ht="14.45" hidden="false" customHeight="true" outlineLevel="0" collapsed="false"/>
    <row r="224" s="12" customFormat="true" ht="14.45" hidden="false" customHeight="true" outlineLevel="0" collapsed="false"/>
    <row r="225" s="12" customFormat="true" ht="14.45" hidden="false" customHeight="true" outlineLevel="0" collapsed="false"/>
    <row r="226" s="12" customFormat="true" ht="14.45" hidden="false" customHeight="true" outlineLevel="0" collapsed="false"/>
    <row r="227" s="12" customFormat="true" ht="14.45" hidden="false" customHeight="true" outlineLevel="0" collapsed="false"/>
    <row r="228" s="12" customFormat="true" ht="14.45" hidden="false" customHeight="true" outlineLevel="0" collapsed="false"/>
    <row r="229" s="12" customFormat="true" ht="14.45" hidden="false" customHeight="true" outlineLevel="0" collapsed="false"/>
    <row r="230" s="12" customFormat="true" ht="14.45" hidden="false" customHeight="true" outlineLevel="0" collapsed="false"/>
    <row r="231" s="12" customFormat="true" ht="14.45" hidden="false" customHeight="true" outlineLevel="0" collapsed="false"/>
    <row r="232" s="12" customFormat="true" ht="14.45" hidden="false" customHeight="true" outlineLevel="0" collapsed="false"/>
    <row r="233" s="12" customFormat="true" ht="14.45" hidden="false" customHeight="true" outlineLevel="0" collapsed="false"/>
    <row r="234" s="12" customFormat="true" ht="14.45" hidden="false" customHeight="true" outlineLevel="0" collapsed="false"/>
    <row r="235" s="12" customFormat="true" ht="14.45" hidden="false" customHeight="true" outlineLevel="0" collapsed="false"/>
    <row r="236" s="12" customFormat="true" ht="14.45" hidden="false" customHeight="true" outlineLevel="0" collapsed="false"/>
    <row r="237" s="12" customFormat="true" ht="14.45" hidden="false" customHeight="true" outlineLevel="0" collapsed="false"/>
    <row r="238" s="12" customFormat="true" ht="14.45" hidden="false" customHeight="true" outlineLevel="0" collapsed="false"/>
    <row r="239" s="12" customFormat="true" ht="14.45" hidden="false" customHeight="true" outlineLevel="0" collapsed="false"/>
    <row r="240" s="12" customFormat="true" ht="14.45" hidden="false" customHeight="true" outlineLevel="0" collapsed="false"/>
    <row r="241" s="12" customFormat="true" ht="14.45" hidden="false" customHeight="true" outlineLevel="0" collapsed="false"/>
    <row r="242" s="12" customFormat="true" ht="14.45" hidden="false" customHeight="true" outlineLevel="0" collapsed="false"/>
    <row r="243" s="12" customFormat="true" ht="14.45" hidden="false" customHeight="true" outlineLevel="0" collapsed="false"/>
    <row r="244" s="12" customFormat="true" ht="14.45" hidden="false" customHeight="true" outlineLevel="0" collapsed="false"/>
    <row r="245" s="12" customFormat="true" ht="14.45" hidden="false" customHeight="true" outlineLevel="0" collapsed="false"/>
    <row r="246" s="12" customFormat="true" ht="14.45" hidden="false" customHeight="true" outlineLevel="0" collapsed="false"/>
    <row r="247" s="12" customFormat="true" ht="14.45" hidden="false" customHeight="true" outlineLevel="0" collapsed="false"/>
    <row r="248" s="12" customFormat="true" ht="14.45" hidden="false" customHeight="true" outlineLevel="0" collapsed="false"/>
    <row r="249" s="12" customFormat="true" ht="14.45" hidden="false" customHeight="true" outlineLevel="0" collapsed="false"/>
    <row r="250" s="12" customFormat="true" ht="14.4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</sheetData>
  <mergeCells count="3">
    <mergeCell ref="A4:A5"/>
    <mergeCell ref="C4:F4"/>
    <mergeCell ref="H4:J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>Emma Carpinelli</dc:creator>
  <dc:description/>
  <dc:language>en-US</dc:language>
  <cp:lastModifiedBy>Giovanna Dessi</cp:lastModifiedBy>
  <cp:lastPrinted>2017-07-12T11:55:56Z</cp:lastPrinted>
  <dcterms:modified xsi:type="dcterms:W3CDTF">2018-08-01T15:19:52Z</dcterms:modified>
  <cp:revision>0</cp:revision>
  <dc:subject/>
  <dc:title/>
</cp:coreProperties>
</file>